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LIGAÇÕES" sheetId="1" state="visible" r:id="rId2"/>
    <sheet name="IVA" sheetId="2" state="visible" r:id="rId3"/>
    <sheet name="APOIO" sheetId="3" state="visible" r:id="rId4"/>
    <sheet name="CTR" sheetId="4" state="visible" r:id="rId5"/>
    <sheet name="AJ" sheetId="5" state="visible" r:id="rId6"/>
    <sheet name="AJ (1)" sheetId="6" state="visible" r:id="rId7"/>
    <sheet name="AJ (2)" sheetId="7" state="visible" r:id="rId8"/>
  </sheets>
  <definedNames>
    <definedName function="false" hidden="true" localSheetId="2" name="_xlnm._FilterDatabase" vbProcedure="false">APOIO!$B$52:$O$1070</definedName>
    <definedName function="false" hidden="false" localSheetId="1" name="_xlnm.Print_Area" vbProcedure="false">IVA!$B$2:$BE$126</definedName>
    <definedName function="false" hidden="false" name="ANO_ANALISE" vbProcedure="false">LIGAÇÕES!$M$10</definedName>
    <definedName function="false" hidden="false" name="ANO_L1" vbProcedure="false">LIGAÇÕES!$H$10</definedName>
    <definedName function="false" hidden="false" name="ANO_L10" vbProcedure="false">LIGAÇÕES!$H$19</definedName>
    <definedName function="false" hidden="false" name="ANO_L2" vbProcedure="false">LIGAÇÕES!$H$11</definedName>
    <definedName function="false" hidden="false" name="ANO_L3" vbProcedure="false">LIGAÇÕES!$H$12</definedName>
    <definedName function="false" hidden="false" name="ANO_L4" vbProcedure="false">LIGAÇÕES!$H$13</definedName>
    <definedName function="false" hidden="false" name="ANO_L5" vbProcedure="false">LIGAÇÕES!$H$14</definedName>
    <definedName function="false" hidden="false" name="ANO_L6" vbProcedure="false">LIGAÇÕES!$H$15</definedName>
    <definedName function="false" hidden="false" name="ANO_L7" vbProcedure="false">LIGAÇÕES!$H$16</definedName>
    <definedName function="false" hidden="false" name="ANO_L8" vbProcedure="false">LIGAÇÕES!$H$17</definedName>
    <definedName function="false" hidden="false" name="ANO_L9" vbProcedure="false">LIGAÇÕES!$H$18</definedName>
    <definedName function="false" hidden="false" name="CONTROLAR" vbProcedure="false">APOIO!$J$53:$J$1069</definedName>
    <definedName function="false" hidden="false" name="CONTROLO" vbProcedure="false">LIGAÇÕES!$E$27</definedName>
    <definedName function="false" hidden="false" name="CTB1" vbProcedure="false">LIGAÇÕES!$F$10</definedName>
    <definedName function="false" hidden="false" name="CTB10" vbProcedure="false">LIGAÇÕES!$F$19</definedName>
    <definedName function="false" hidden="false" name="CTB2" vbProcedure="false">LIGAÇÕES!$F$11</definedName>
    <definedName function="false" hidden="false" name="CTB3" vbProcedure="false">LIGAÇÕES!$F$12</definedName>
    <definedName function="false" hidden="false" name="CTB4" vbProcedure="false">LIGAÇÕES!$F$13</definedName>
    <definedName function="false" hidden="false" name="CTB5" vbProcedure="false">LIGAÇÕES!$F$14</definedName>
    <definedName function="false" hidden="false" name="CTB6" vbProcedure="false">LIGAÇÕES!$F$15</definedName>
    <definedName function="false" hidden="false" name="CTB7" vbProcedure="false">LIGAÇÕES!$F$16</definedName>
    <definedName function="false" hidden="false" name="CTB8" vbProcedure="false">LIGAÇÕES!$F$17</definedName>
    <definedName function="false" hidden="false" name="CTB9" vbProcedure="false">LIGAÇÕES!$F$18</definedName>
    <definedName function="false" hidden="false" name="CTR_GERENTE" vbProcedure="false">LIGAÇÕES!$M$18</definedName>
    <definedName function="false" hidden="false" name="CTR_TOC" vbProcedure="false">LIGAÇÕES!$M$19</definedName>
    <definedName function="false" hidden="false" name="DESTINO" vbProcedure="false">LIGAÇÕES!$G$20</definedName>
    <definedName function="false" hidden="false" name="DPIVA_03_1" vbProcedure="false">IVA!$F$18</definedName>
    <definedName function="false" hidden="false" name="DPIVA_03_2" vbProcedure="false">IVA!$N$18</definedName>
    <definedName function="false" hidden="false" name="DPIVA_03_3" vbProcedure="false">IVA!$T$18</definedName>
    <definedName function="false" hidden="false" name="DPIVA_05_SN" vbProcedure="false">IVA!$BB$31</definedName>
    <definedName function="false" hidden="false" name="DPIVA_06_SN" vbProcedure="false">IVA!$AU$42</definedName>
    <definedName function="false" hidden="false" name="DPIVA_10_1" vbProcedure="false">#REF!</definedName>
    <definedName function="false" hidden="false" name="DPIVA_10_2" vbProcedure="false">#REF!</definedName>
    <definedName function="false" hidden="false" name="DPIVA_13_1" vbProcedure="false">#REF!</definedName>
    <definedName function="false" hidden="false" name="DPIVA_13_2" vbProcedure="false">#REF!</definedName>
    <definedName function="false" hidden="false" name="DPIVA_13_3" vbProcedure="false">#REF!</definedName>
    <definedName function="false" hidden="false" name="DPIVA_13_4" vbProcedure="false">#REF!</definedName>
    <definedName function="false" hidden="false" name="DPIVA_13_5" vbProcedure="false">#REF!</definedName>
    <definedName function="false" hidden="false" name="DPIVA_13_6" vbProcedure="false">#REF!</definedName>
    <definedName function="false" hidden="false" name="DPIVA_ANO" vbProcedure="false">IVA!$AY$7</definedName>
    <definedName function="false" hidden="false" name="DPIVA_BOLSO" vbProcedure="false">IVA!$AA$99</definedName>
    <definedName function="false" hidden="false" name="DPIVA_EMI" vbProcedure="false">IVA!$AF$25</definedName>
    <definedName function="false" hidden="false" name="DPIVA_MES" vbProcedure="false">IVA!$AU$7</definedName>
    <definedName function="false" hidden="false" name="DPIVA_NIF" vbProcedure="false">IVA!$AU$3</definedName>
    <definedName function="false" hidden="false" name="DPIVA_Q1" vbProcedure="false">IVA!$V$47</definedName>
    <definedName function="false" hidden="false" name="DPIVA_Q10" vbProcedure="false">IVA!$V$59</definedName>
    <definedName function="false" hidden="false" name="DPIVA_Q100" vbProcedure="false">IVA!$AV$111</definedName>
    <definedName function="false" hidden="false" name="DPIVA_Q101" vbProcedure="false">IVA!$V$114</definedName>
    <definedName function="false" hidden="false" name="DPIVA_Q102" vbProcedure="false">IVA!$AV$114</definedName>
    <definedName function="false" hidden="false" name="DPIVA_Q103" vbProcedure="false">IVA!$AV$118</definedName>
    <definedName function="false" hidden="false" name="DPIVA_Q104" vbProcedure="false">IVA!$AV$122</definedName>
    <definedName function="false" hidden="false" name="DPIVA_Q105" vbProcedure="false">IVA!$AV$125</definedName>
    <definedName function="false" hidden="false" name="DPIVA_Q11" vbProcedure="false">IVA!$AQ$59</definedName>
    <definedName function="false" hidden="false" name="DPIVA_Q12" vbProcedure="false">IVA!$V$61</definedName>
    <definedName function="false" hidden="false" name="DPIVA_Q13" vbProcedure="false">IVA!$AQ$61</definedName>
    <definedName function="false" hidden="false" name="DPIVA_Q14" vbProcedure="false">IVA!$V$63</definedName>
    <definedName function="false" hidden="false" name="DPIVA_Q15" vbProcedure="false">IVA!$V$65</definedName>
    <definedName function="false" hidden="false" name="DPIVA_Q16" vbProcedure="false">IVA!$V$67</definedName>
    <definedName function="false" hidden="false" name="DPIVA_Q17" vbProcedure="false">IVA!$AQ$67</definedName>
    <definedName function="false" hidden="false" name="DPIVA_Q2" vbProcedure="false">IVA!$AQ$47</definedName>
    <definedName function="false" hidden="false" name="DPIVA_Q20" vbProcedure="false">IVA!$AC$71</definedName>
    <definedName function="false" hidden="false" name="DPIVA_Q21" vbProcedure="false">IVA!$AC$73</definedName>
    <definedName function="false" hidden="false" name="DPIVA_Q22" vbProcedure="false">IVA!$AC$77</definedName>
    <definedName function="false" hidden="false" name="DPIVA_Q23" vbProcedure="false">IVA!$AC$75</definedName>
    <definedName function="false" hidden="false" name="DPIVA_Q24" vbProcedure="false">IVA!$AC$79</definedName>
    <definedName function="false" hidden="false" name="DPIVA_Q3" vbProcedure="false">IVA!$V$51</definedName>
    <definedName function="false" hidden="false" name="DPIVA_Q4" vbProcedure="false">IVA!$AQ$51</definedName>
    <definedName function="false" hidden="false" name="DPIVA_Q40" vbProcedure="false">IVA!$AC$81</definedName>
    <definedName function="false" hidden="false" name="DPIVA_Q41" vbProcedure="false">IVA!$AQ$81</definedName>
    <definedName function="false" hidden="false" name="DPIVA_Q5" vbProcedure="false">IVA!$V$49</definedName>
    <definedName function="false" hidden="false" name="DPIVA_Q5_SN" vbProcedure="false">IVA!$BB$31</definedName>
    <definedName function="false" hidden="false" name="DPIVA_Q6" vbProcedure="false">IVA!$AQ$49</definedName>
    <definedName function="false" hidden="false" name="DPIVA_Q61" vbProcedure="false">IVA!$AC$83</definedName>
    <definedName function="false" hidden="false" name="DPIVA_Q65" vbProcedure="false">IVA!$AC$85</definedName>
    <definedName function="false" hidden="false" name="DPIVA_Q66" vbProcedure="false">IVA!$AQ$85</definedName>
    <definedName function="false" hidden="false" name="DPIVA_Q67" vbProcedure="false">IVA!$AC$87</definedName>
    <definedName function="false" hidden="false" name="DPIVA_Q68" vbProcedure="false">IVA!$AQ$87</definedName>
    <definedName function="false" hidden="false" name="DPIVA_Q7" vbProcedure="false">IVA!$V$53</definedName>
    <definedName function="false" hidden="false" name="DPIVA_Q8" vbProcedure="false">IVA!$V$55</definedName>
    <definedName function="false" hidden="false" name="DPIVA_Q81" vbProcedure="false">IVA!$AC$89</definedName>
    <definedName function="false" hidden="false" name="DPIVA_Q9" vbProcedure="false">IVA!$V$57</definedName>
    <definedName function="false" hidden="false" name="DPIVA_Q90" vbProcedure="false">IVA!$F$93</definedName>
    <definedName function="false" hidden="false" name="DPIVA_Q91" vbProcedure="false">IVA!$AC$93</definedName>
    <definedName function="false" hidden="false" name="DPIVA_Q92" vbProcedure="false">IVA!$AQ$93</definedName>
    <definedName function="false" hidden="false" name="DPIVA_Q93" vbProcedure="false">IVA!$AQ$96</definedName>
    <definedName function="false" hidden="false" name="DPIVA_Q94" vbProcedure="false">IVA!$G$101</definedName>
    <definedName function="false" hidden="false" name="DPIVA_Q95" vbProcedure="false">IVA!$AJ$99</definedName>
    <definedName function="false" hidden="false" name="DPIVA_Q96" vbProcedure="false">IVA!$AJ$101</definedName>
    <definedName function="false" hidden="false" name="DPIVA_Q97" vbProcedure="false">IVA!$V$107</definedName>
    <definedName function="false" hidden="false" name="DPIVA_Q98" vbProcedure="false">IVA!$AV$107</definedName>
    <definedName function="false" hidden="false" name="DPIVA_Q99" vbProcedure="false">IVA!$V$111</definedName>
    <definedName function="false" hidden="false" name="DPIVA_TOC" vbProcedure="false">IVA!$AX$25</definedName>
    <definedName function="false" hidden="false" name="EMP_CAE" vbProcedure="false">LIGAÇÕES!$M$16</definedName>
    <definedName function="false" hidden="false" name="EMP_COD" vbProcedure="false">LIGAÇÕES!$M$11</definedName>
    <definedName function="false" hidden="false" name="EMP_CTA" vbProcedure="false">LIGAÇÕES!$M$17</definedName>
    <definedName function="false" hidden="false" name="EMP_CTR" vbProcedure="false">LIGAÇÕES!$M$13</definedName>
    <definedName function="false" hidden="false" name="EMP_FIN" vbProcedure="false">LIGAÇÕES!$M$14</definedName>
    <definedName function="false" hidden="false" name="EMP_NOME" vbProcedure="false">LIGAÇÕES!$M$12</definedName>
    <definedName function="false" hidden="false" name="EMP_REP" vbProcedure="false">LIGAÇÕES!$M$15</definedName>
    <definedName function="false" hidden="false" name="LISTAANOS" vbProcedure="false">LIGAÇÕES!$H$10:$H$19</definedName>
    <definedName function="false" hidden="false" name="PERIODOS" vbProcedure="false">IVA!$BF$131:$BJ$146</definedName>
    <definedName function="false" hidden="false" name="P_ANTES" vbProcedure="false">IVA!$BI$129</definedName>
    <definedName function="false" hidden="false" name="P_FIM" vbProcedure="false">IVA!$BH$129</definedName>
    <definedName function="false" hidden="false" name="P_INI" vbProcedure="false">IVA!$BG$129</definedName>
    <definedName function="false" hidden="false" name="P_LIMITE" vbProcedure="false">IVA!$BJ$129</definedName>
    <definedName function="false" hidden="false" name="QUADRO" vbProcedure="false">APOIO!$I$53:$I$1069</definedName>
    <definedName function="false" hidden="false" name="VALORES" vbProcedure="false">APOIO!$O$53:$O$1069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10"/>
            <color rgb="FF0000FF"/>
            <rFont val="Tahoma"/>
            <family val="2"/>
          </rPr>
          <t xml:space="preserve">Designação de uma Conta
</t>
        </r>
        <r>
          <rPr>
            <b val="true"/>
            <sz val="8"/>
            <color rgb="FF000000"/>
            <rFont val="Tahoma"/>
            <family val="0"/>
          </rPr>
          <t xml:space="preserve">
=NomeConta(Conta; NºLigação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NºLigação</t>
        </r>
        <r>
          <rPr>
            <sz val="8"/>
            <color rgb="FF000000"/>
            <rFont val="Tahoma"/>
            <family val="2"/>
          </rPr>
          <t xml:space="preserve"> - 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11</xdr:rowOff>
              </xdr:from>
              <xdr:to>
                <xdr:col>2</xdr:col>
                <xdr:colOff>200</xdr:colOff>
                <xdr:row>31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0"/>
            <color rgb="FF0000FF"/>
            <rFont val="Tahoma"/>
            <family val="2"/>
          </rPr>
          <t xml:space="preserve">Valor Mensal de Uma Conta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=VMensalConta(Conta; Periodo; TipoValor; NºLigação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Periodo</t>
        </r>
        <r>
          <rPr>
            <sz val="8"/>
            <color rgb="FF000000"/>
            <rFont val="Tahoma"/>
            <family val="2"/>
          </rPr>
          <t xml:space="preserve"> = Célula onde está o número do período ou entao o número do período directamente: C16 ou 0, 1,2, ..., 12, ..,15
(Corresponde ao Nº do Período da Contabilidade)
</t>
        </r>
        <r>
          <rPr>
            <b val="true"/>
            <sz val="8"/>
            <color rgb="FF000000"/>
            <rFont val="Tahoma"/>
            <family val="2"/>
          </rPr>
          <t xml:space="preserve">TipoValor</t>
        </r>
        <r>
          <rPr>
            <sz val="8"/>
            <color rgb="FF000000"/>
            <rFont val="Tahoma"/>
            <family val="2"/>
          </rPr>
          <t xml:space="preserve"> = 0 - Módulo do Saldo Mensal, 1 - Débito Mensal, 2 - Crédito Mensal, 3 - Saldo ( &gt; 0 = Devedor, &lt; 0 = Credor) 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2</xdr:row>
                <xdr:rowOff>6</xdr:rowOff>
              </xdr:from>
              <xdr:to>
                <xdr:col>9</xdr:col>
                <xdr:colOff>40</xdr:colOff>
                <xdr:row>39</xdr:row>
                <xdr:rowOff>5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10"/>
            <color rgb="FF0000FF"/>
            <rFont val="Tahoma"/>
            <family val="2"/>
          </rPr>
          <t xml:space="preserve">Valor Acumulado Anual de Uma Conta
</t>
        </r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=ValorConta(Conta; TipoValor; NºLigação)
</t>
        </r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TipoValor</t>
        </r>
        <r>
          <rPr>
            <sz val="8"/>
            <color rgb="FF000000"/>
            <rFont val="Tahoma"/>
            <family val="2"/>
          </rPr>
          <t xml:space="preserve"> = 0 - Módulo do Saldo Mensal, 1 - Débito Mensal, 2 - Crédito Mensal, 3 - Saldo ( &gt; 0 = Devedor, &lt; 0 = Credor) 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0</xdr:row>
                <xdr:rowOff>8</xdr:rowOff>
              </xdr:from>
              <xdr:to>
                <xdr:col>9</xdr:col>
                <xdr:colOff>7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10"/>
            <color rgb="FF0000FF"/>
            <rFont val="Tahoma"/>
            <family val="2"/>
          </rPr>
          <t xml:space="preserve">Valor Acumulado  Uma Conta Entre Períodos
</t>
        </r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=AcumuladosPeriodo(Conta;DoPeriodo;AoPeriodo; TipoValor; NºLigação)
</t>
        </r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DoPeriodo</t>
        </r>
        <r>
          <rPr>
            <sz val="8"/>
            <color rgb="FF000000"/>
            <rFont val="Tahoma"/>
            <family val="2"/>
          </rPr>
          <t xml:space="preserve"> - Endereço ou valor do periodo Incial para calculo de acumulados: 0..15
</t>
        </r>
        <r>
          <rPr>
            <b val="true"/>
            <sz val="8"/>
            <color rgb="FF000000"/>
            <rFont val="Tahoma"/>
            <family val="2"/>
          </rPr>
          <t xml:space="preserve">AoPeriodo</t>
        </r>
        <r>
          <rPr>
            <sz val="8"/>
            <color rgb="FF000000"/>
            <rFont val="Tahoma"/>
            <family val="2"/>
          </rPr>
          <t xml:space="preserve"> - Endereço ou valor do periodo Final para calculo de acumulados: 0..15
</t>
        </r>
        <r>
          <rPr>
            <b val="true"/>
            <sz val="8"/>
            <color rgb="FF000000"/>
            <rFont val="Tahoma"/>
            <family val="2"/>
          </rPr>
          <t xml:space="preserve">TipoValor</t>
        </r>
        <r>
          <rPr>
            <sz val="8"/>
            <color rgb="FF000000"/>
            <rFont val="Tahoma"/>
            <family val="2"/>
          </rPr>
          <t xml:space="preserve"> = 0 - Módulo do Saldo Mensal, 1 -Ac. Débito  2 - Ac. Créditol, 3 - Saldo  Acumulado ( &gt; 0 = Devedor, &lt; 0 = Credor) 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11</xdr:rowOff>
              </xdr:from>
              <xdr:to>
                <xdr:col>10</xdr:col>
                <xdr:colOff>59</xdr:colOff>
                <xdr:row>14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0"/>
            <color rgb="FF0000FF"/>
            <rFont val="Tahoma"/>
            <family val="2"/>
          </rPr>
          <t xml:space="preserve">Acumulado dos Saldos Devedores
</t>
        </r>
        <r>
          <rPr>
            <b val="true"/>
            <sz val="8"/>
            <color rgb="FF000000"/>
            <rFont val="Tahoma"/>
            <family val="0"/>
          </rPr>
          <t xml:space="preserve">
=SaldoDevedor(Conta; DoPeriodo; AoPeriodo;  NºLigação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DoPeriodo</t>
        </r>
        <r>
          <rPr>
            <sz val="8"/>
            <color rgb="FF000000"/>
            <rFont val="Tahoma"/>
            <family val="2"/>
          </rPr>
          <t xml:space="preserve"> - Endereço ou valor do periodo Incial para calculo do Saldo Devedor: 0..15
</t>
        </r>
        <r>
          <rPr>
            <b val="true"/>
            <sz val="8"/>
            <color rgb="FF000000"/>
            <rFont val="Tahoma"/>
            <family val="2"/>
          </rPr>
          <t xml:space="preserve">AoPeriodo</t>
        </r>
        <r>
          <rPr>
            <sz val="8"/>
            <color rgb="FF000000"/>
            <rFont val="Tahoma"/>
            <family val="2"/>
          </rPr>
          <t xml:space="preserve"> - Endereço ou valor do periodo Final para calculo do Saldo Devedor: 0..15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19</xdr:row>
                <xdr:rowOff>9</xdr:rowOff>
              </xdr:from>
              <xdr:to>
                <xdr:col>3</xdr:col>
                <xdr:colOff>1</xdr:colOff>
                <xdr:row>34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0"/>
            <color rgb="FF0000FF"/>
            <rFont val="Tahoma"/>
            <family val="2"/>
          </rPr>
          <t xml:space="preserve">Acumulado dos Saldos Credores
</t>
        </r>
        <r>
          <rPr>
            <b val="true"/>
            <sz val="8"/>
            <color rgb="FF000000"/>
            <rFont val="Tahoma"/>
            <family val="0"/>
          </rPr>
          <t xml:space="preserve">
=SaldoCredor(Conta; DoPeriodo; AoPeriodo;  NºLigação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DoPeriodo</t>
        </r>
        <r>
          <rPr>
            <sz val="8"/>
            <color rgb="FF000000"/>
            <rFont val="Tahoma"/>
            <family val="2"/>
          </rPr>
          <t xml:space="preserve"> - Endereço ou valor do periodo Incial para calculo do Saldo Credor: 0..15
</t>
        </r>
        <r>
          <rPr>
            <b val="true"/>
            <sz val="8"/>
            <color rgb="FF000000"/>
            <rFont val="Tahoma"/>
            <family val="2"/>
          </rPr>
          <t xml:space="preserve">AoPeriodo</t>
        </r>
        <r>
          <rPr>
            <sz val="8"/>
            <color rgb="FF000000"/>
            <rFont val="Tahoma"/>
            <family val="2"/>
          </rPr>
          <t xml:space="preserve"> - Endereço ou valor do periodo Final para calculo do Saldo Credor : 0..15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5</xdr:row>
                <xdr:rowOff>0</xdr:rowOff>
              </xdr:from>
              <xdr:to>
                <xdr:col>9</xdr:col>
                <xdr:colOff>46</xdr:colOff>
                <xdr:row>2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8" uniqueCount="238">
  <si>
    <t xml:space="preserve">CONTABILIDADE v2010</t>
  </si>
  <si>
    <t xml:space="preserve">Declaração Mensal/Trimestral de IVA</t>
  </si>
  <si>
    <t xml:space="preserve">v3.2</t>
  </si>
  <si>
    <t xml:space="preserve">Copyright © Softseguro 2004-2010</t>
  </si>
  <si>
    <t xml:space="preserve">ESTA FOLHA DEVE ESTAR SEMPRE PRESENTE</t>
  </si>
  <si>
    <t xml:space="preserve">Funções</t>
  </si>
  <si>
    <t xml:space="preserve">Nº</t>
  </si>
  <si>
    <t xml:space="preserve">REFERÊNCIAS</t>
  </si>
  <si>
    <t xml:space="preserve">Empresa</t>
  </si>
  <si>
    <t xml:space="preserve">Ano</t>
  </si>
  <si>
    <t xml:space="preserve">ESTADO DA LIGAÇÃO</t>
  </si>
  <si>
    <t xml:space="preserve">CTB1</t>
  </si>
  <si>
    <t xml:space="preserve">Ano de </t>
  </si>
  <si>
    <t xml:space="preserve">CTB2</t>
  </si>
  <si>
    <t xml:space="preserve">Cod. Empresa</t>
  </si>
  <si>
    <t xml:space="preserve">CTB3</t>
  </si>
  <si>
    <t xml:space="preserve">Nome</t>
  </si>
  <si>
    <t xml:space="preserve">CTB4</t>
  </si>
  <si>
    <t xml:space="preserve">NIPC</t>
  </si>
  <si>
    <t xml:space="preserve">CTB5</t>
  </si>
  <si>
    <t xml:space="preserve">Serv.Finanças</t>
  </si>
  <si>
    <t xml:space="preserve">CTB6</t>
  </si>
  <si>
    <t xml:space="preserve">Cód. Rep. Finanças</t>
  </si>
  <si>
    <t xml:space="preserve">CTB7</t>
  </si>
  <si>
    <t xml:space="preserve">CAE</t>
  </si>
  <si>
    <t xml:space="preserve">CTB8</t>
  </si>
  <si>
    <t xml:space="preserve">CTA</t>
  </si>
  <si>
    <t xml:space="preserve">CTB9</t>
  </si>
  <si>
    <t xml:space="preserve">NIF do gerente</t>
  </si>
  <si>
    <t xml:space="preserve">CTB10</t>
  </si>
  <si>
    <t xml:space="preserve">NIF do Toc</t>
  </si>
  <si>
    <t xml:space="preserve">MINISTÉRIO DAS FINANÇAS</t>
  </si>
  <si>
    <t xml:space="preserve">DECLARAÇÃO PERIÓDICA - MODELO</t>
  </si>
  <si>
    <t xml:space="preserve">A</t>
  </si>
  <si>
    <t xml:space="preserve">01</t>
  </si>
  <si>
    <t xml:space="preserve">NÚMERO DE IDENTIFICAÇÃO FISCAL</t>
  </si>
  <si>
    <t xml:space="preserve">DIRECÇÃO-GERAL TESOURO</t>
  </si>
  <si>
    <t xml:space="preserve">IVA</t>
  </si>
  <si>
    <t xml:space="preserve">12</t>
  </si>
  <si>
    <t xml:space="preserve">Data limite para recepção</t>
  </si>
  <si>
    <t xml:space="preserve">02</t>
  </si>
  <si>
    <t xml:space="preserve">PERÍODO A QUE RESPEITA</t>
  </si>
  <si>
    <t xml:space="preserve">03</t>
  </si>
  <si>
    <t xml:space="preserve">SERVIÇO DE FINANÇAS COMPETENTE</t>
  </si>
  <si>
    <t xml:space="preserve">LOCALIZAÇÃO DA SEDE</t>
  </si>
  <si>
    <t xml:space="preserve">CONTINENTE</t>
  </si>
  <si>
    <t xml:space="preserve">AÇORES</t>
  </si>
  <si>
    <t xml:space="preserve">MADEIRA</t>
  </si>
  <si>
    <t xml:space="preserve">X</t>
  </si>
  <si>
    <t xml:space="preserve">20</t>
  </si>
  <si>
    <t xml:space="preserve">A PRESENTE  DECLARAÇÃO CORRESPONDE À VERDADE E NÃO OMITE QUALQUER INFORMAÇÃO PEDIDA</t>
  </si>
  <si>
    <t xml:space="preserve">EMITIDA</t>
  </si>
  <si>
    <t xml:space="preserve">NIF do TOC</t>
  </si>
  <si>
    <t xml:space="preserve">04</t>
  </si>
  <si>
    <t xml:space="preserve">ANEXOS ENTREGUES</t>
  </si>
  <si>
    <t xml:space="preserve">04-A</t>
  </si>
  <si>
    <t xml:space="preserve">DECLARAÇÕES RECAPITULATIVAS</t>
  </si>
  <si>
    <t xml:space="preserve">05-A</t>
  </si>
  <si>
    <t xml:space="preserve">INEXISTÊNCIA DE OPERAÇÕES</t>
  </si>
  <si>
    <t xml:space="preserve">DEC.LEI N.º 347/85, DE 23/08</t>
  </si>
  <si>
    <t xml:space="preserve">ALÍNEA I) DO Nº 1 DO ARTº 29.º DO CIVA E Nº 1 DO
ARTº 30º DO RITI</t>
  </si>
  <si>
    <t xml:space="preserve">Sem operações passivas/activas no período a declaração respeita</t>
  </si>
  <si>
    <t xml:space="preserve">RELATIVO A OPERAÇÕES EFECTUADAS</t>
  </si>
  <si>
    <t xml:space="preserve">ASSINALE SE, NO PERÍODO DE
REFERÊNCIA, APRESENTOU ALGUMA
DECLARAÇÃO RECAPITULATIVA</t>
  </si>
  <si>
    <t xml:space="preserve">06</t>
  </si>
  <si>
    <t xml:space="preserve">APURAMENTO DO IMPOSTO RESPEITANTE AO PERÍODO A QUE A DECLARAÇÃO SE REFERE</t>
  </si>
  <si>
    <t xml:space="preserve">EFECTUOU OPERAÇÕES DESTA NATUREZA ? (valores incluídos nos campos 1, 5, 3 ou 9)</t>
  </si>
  <si>
    <t xml:space="preserve">Em que, na qualidade de adquirente, liquidou o imposto</t>
  </si>
  <si>
    <t xml:space="preserve">Sim</t>
  </si>
  <si>
    <t xml:space="preserve">(Preencher Q06-A)</t>
  </si>
  <si>
    <t xml:space="preserve">A que se referem alíneas a), b) e c) art.42º CIVA</t>
  </si>
  <si>
    <t xml:space="preserve">A que se referem alíneas f) e g) n.3 art.3º e alíneas a) e b) n.2 art.4ºCIVA</t>
  </si>
  <si>
    <t xml:space="preserve">Não</t>
  </si>
  <si>
    <t xml:space="preserve">1 - Transmisões de bens em que liquidou imposto</t>
  </si>
  <si>
    <t xml:space="preserve">Base Tributável</t>
  </si>
  <si>
    <t xml:space="preserve">Imposto a favor do Estado</t>
  </si>
  <si>
    <t xml:space="preserve">Taxa Reduzida</t>
  </si>
  <si>
    <t xml:space="preserve">Taxa Intermédia</t>
  </si>
  <si>
    <t xml:space="preserve">Taxa Normal</t>
  </si>
  <si>
    <t xml:space="preserve">Vendas IntraComunitárias</t>
  </si>
  <si>
    <t xml:space="preserve">Operações Isenta</t>
  </si>
  <si>
    <t xml:space="preserve">Op. Que não conferem ded</t>
  </si>
  <si>
    <t xml:space="preserve">Total ( 10 = 12 + 14 + 15 )</t>
  </si>
  <si>
    <t xml:space="preserve">Total (11 = 13)</t>
  </si>
  <si>
    <t xml:space="preserve">2 - AQUISIÇÕES INTRACOMUNITÁRIAS</t>
  </si>
  <si>
    <t xml:space="preserve">Imposto liquidado pelo declarante</t>
  </si>
  <si>
    <t xml:space="preserve">Abr. art. 15 do CIVA ou do RITI</t>
  </si>
  <si>
    <t xml:space="preserve">Abr. n.3, 4 e 5 art.22 do RITI</t>
  </si>
  <si>
    <t xml:space="preserve">3  PREST. SERV. …  LIQ. IMPOSTO</t>
  </si>
  <si>
    <t xml:space="preserve">Imobilizado</t>
  </si>
  <si>
    <t xml:space="preserve">Existências - Taxa Reduzida</t>
  </si>
  <si>
    <t xml:space="preserve">Existências - Taxa Intermédia</t>
  </si>
  <si>
    <t xml:space="preserve">Existências- Taxa Normal</t>
  </si>
  <si>
    <t xml:space="preserve">Out. Bens e Serviços</t>
  </si>
  <si>
    <t xml:space="preserve">Regularizações</t>
  </si>
  <si>
    <t xml:space="preserve">PERÍODO(s) A QUE RESPEITAM</t>
  </si>
  <si>
    <t xml:space="preserve">Total da base Tibutável ( 1+5+3+...+10)</t>
  </si>
  <si>
    <t xml:space="preserve">Total do Imposto a favor so Suj.Passivo (20+21+..+81)</t>
  </si>
  <si>
    <t xml:space="preserve">Total do Imposto a favor do Estado (2+4+6+...+68)</t>
  </si>
  <si>
    <t xml:space="preserve">IMPOSTO A ENTREGAR AO ESTADO</t>
  </si>
  <si>
    <t xml:space="preserve">( 92 - 91) =</t>
  </si>
  <si>
    <t xml:space="preserve">CRÉDITO DE IMPOSTO A RECUPERAR ( 91 - 92 = 94)</t>
  </si>
  <si>
    <t xml:space="preserve">REEMBOLSO</t>
  </si>
  <si>
    <t xml:space="preserve">EXCESSO A REPORTAR</t>
  </si>
  <si>
    <t xml:space="preserve">DESENVOLVIMENTO DO QUADRO 06</t>
  </si>
  <si>
    <t xml:space="preserve">A - OPERAÇÕES LOCALIZADAS EM PORTUGAL EM QUE, NA QUALIDADE DE ADQUIRENTE, LIQUIDOU O IVA DEVIDO (Valores das bases tributáveis, incluídos nos campos 1, 5 e 3)</t>
  </si>
  <si>
    <t xml:space="preserve">Efectuadas por entidades residentes em países comunitários (não inclui as operações mencionadas no campo16)</t>
  </si>
  <si>
    <t xml:space="preserve">Efectuadas por entidades residentes em países ou territórios terceiros</t>
  </si>
  <si>
    <t xml:space="preserve">B - OPERAÇÕES EM QUE LIQUIDOU O IVA DEVIDO POR APLICAÇÃO DA REGRA DE INVERSÃO DO SUJEITO PASSIVO (Valores das bases tributáveis, incluídos nos campos 1, 5 e 3)</t>
  </si>
  <si>
    <t xml:space="preserve">Ouro ( Decreto - Lei 362/99)</t>
  </si>
  <si>
    <t xml:space="preserve">Aquisições de imóveis com renúncia à isenção (Decreto-Lei 21/2007)</t>
  </si>
  <si>
    <t xml:space="preserve">Sucatas [Alínea i) do n.º 1 do art.º 2.º do CIVA]</t>
  </si>
  <si>
    <t xml:space="preserve">Serviços de construção civil [Alínea j) do n.º 1 do art.º 2.º do CIVA]</t>
  </si>
  <si>
    <t xml:space="preserve">C- OPERAÇÕES REFERIDAS NAS ALÍNEAS F) E G) DO N.º 3 DO ARTIGO 3.º E ALÍNEAS A) E B) DO N.º 2 DO ARTIGO 4.º DO CIVA (Valores bases tributáveis, incluídos nos campos 1, 5 e 3)</t>
  </si>
  <si>
    <t xml:space="preserve">Se efectuou operações desta natureza, indique o seu valor.</t>
  </si>
  <si>
    <t xml:space="preserve">D . OPERAÇÕES REFERIDAS NAS ALÍNEAS A) , B) E C) DO ARTIGO 42.º DO CIVA (Valores das bases tributáveis, incluídos nos campos 1, 5 , 3 e 9)</t>
  </si>
  <si>
    <t xml:space="preserve">SOMA DO QUADRADO 06-A ( 97 + … + 104)</t>
  </si>
  <si>
    <t xml:space="preserve">Lista</t>
  </si>
  <si>
    <t xml:space="preserve">PERIODO</t>
  </si>
  <si>
    <t xml:space="preserve">INICIO</t>
  </si>
  <si>
    <t xml:space="preserve">FIM</t>
  </si>
  <si>
    <t xml:space="preserve">ACUM</t>
  </si>
  <si>
    <t xml:space="preserve">LIMITE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03T</t>
  </si>
  <si>
    <t xml:space="preserve">06T</t>
  </si>
  <si>
    <t xml:space="preserve">09T</t>
  </si>
  <si>
    <t xml:space="preserve">12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Q17</t>
  </si>
  <si>
    <t xml:space="preserve">Q20</t>
  </si>
  <si>
    <t xml:space="preserve">Q21</t>
  </si>
  <si>
    <t xml:space="preserve">Q22</t>
  </si>
  <si>
    <t xml:space="preserve">Q23</t>
  </si>
  <si>
    <t xml:space="preserve">Q24</t>
  </si>
  <si>
    <t xml:space="preserve">Q40</t>
  </si>
  <si>
    <t xml:space="preserve">Q41</t>
  </si>
  <si>
    <t xml:space="preserve">Q61</t>
  </si>
  <si>
    <t xml:space="preserve">Q65</t>
  </si>
  <si>
    <t xml:space="preserve">Q66</t>
  </si>
  <si>
    <t xml:space="preserve">Q67</t>
  </si>
  <si>
    <t xml:space="preserve">Q68</t>
  </si>
  <si>
    <t xml:space="preserve">Q81</t>
  </si>
  <si>
    <t xml:space="preserve">Q97</t>
  </si>
  <si>
    <t xml:space="preserve">Q98</t>
  </si>
  <si>
    <t xml:space="preserve">Q99</t>
  </si>
  <si>
    <t xml:space="preserve">Q100</t>
  </si>
  <si>
    <t xml:space="preserve">Q101</t>
  </si>
  <si>
    <t xml:space="preserve">Q102</t>
  </si>
  <si>
    <t xml:space="preserve">Q103</t>
  </si>
  <si>
    <t xml:space="preserve">Q104</t>
  </si>
  <si>
    <t xml:space="preserve">CONTA</t>
  </si>
  <si>
    <t xml:space="preserve">ok</t>
  </si>
  <si>
    <t xml:space="preserve">DESCRIÇÃO</t>
  </si>
  <si>
    <t xml:space="preserve">De </t>
  </si>
  <si>
    <t xml:space="preserve">a</t>
  </si>
  <si>
    <t xml:space="preserve">F</t>
  </si>
  <si>
    <t xml:space="preserve">T</t>
  </si>
  <si>
    <t xml:space="preserve">QUADRO</t>
  </si>
  <si>
    <t xml:space="preserve">CTR</t>
  </si>
  <si>
    <t xml:space="preserve">%</t>
  </si>
  <si>
    <t xml:space="preserve">E</t>
  </si>
  <si>
    <t xml:space="preserve">VALORES DOS PERÍODOS ANTERIORES</t>
  </si>
  <si>
    <t xml:space="preserve">AC</t>
  </si>
  <si>
    <t xml:space="preserve">S</t>
  </si>
  <si>
    <t xml:space="preserve">VALORES DO PERÍODO</t>
  </si>
  <si>
    <t xml:space="preserve">D</t>
  </si>
  <si>
    <t xml:space="preserve">C</t>
  </si>
  <si>
    <t xml:space="preserve">R</t>
  </si>
  <si>
    <t xml:space="preserve">SD</t>
  </si>
  <si>
    <t xml:space="preserve">SC</t>
  </si>
  <si>
    <t xml:space="preserve">SOFTSEGURO - Sistemas de Informação Lda.</t>
  </si>
  <si>
    <t xml:space="preserve">Av. Fernão Magalhães, 584, 2 ºD</t>
  </si>
  <si>
    <t xml:space="preserve">3000-174 COIMBRA</t>
  </si>
  <si>
    <t xml:space="preserve">Tel.: 239 852 475</t>
  </si>
  <si>
    <t xml:space="preserve">Actualização em 17 Março de 2001</t>
  </si>
  <si>
    <r>
      <rPr>
        <b val="true"/>
        <sz val="14"/>
        <rFont val="Arial"/>
        <family val="2"/>
      </rPr>
      <t xml:space="preserve">LIGAÇÃO AO EXCEL - Contabilidade 2000 Pro V6 - </t>
    </r>
    <r>
      <rPr>
        <b val="true"/>
        <sz val="12"/>
        <color rgb="FFFF0000"/>
        <rFont val="Arial"/>
        <family val="2"/>
      </rPr>
      <t xml:space="preserve">Multíplas Ligações</t>
    </r>
  </si>
  <si>
    <t xml:space="preserve">Como Efectuar a Ligação ...</t>
  </si>
  <si>
    <r>
      <rPr>
        <i val="true"/>
        <sz val="10"/>
        <rFont val="Arial"/>
        <family val="2"/>
      </rPr>
      <t xml:space="preserve">Explicação e Ajuda na Folha </t>
    </r>
    <r>
      <rPr>
        <b val="true"/>
        <i val="true"/>
        <sz val="10"/>
        <rFont val="Arial"/>
        <family val="2"/>
      </rPr>
      <t xml:space="preserve">LIGAÇÔES</t>
    </r>
  </si>
  <si>
    <t xml:space="preserve">Funções Implementadas:</t>
  </si>
  <si>
    <r>
      <rPr>
        <i val="true"/>
        <sz val="10"/>
        <rFont val="Arial"/>
        <family val="2"/>
      </rPr>
      <t xml:space="preserve">Explicação e Ajuda nas Folhas </t>
    </r>
    <r>
      <rPr>
        <b val="true"/>
        <i val="true"/>
        <sz val="10"/>
        <rFont val="Arial"/>
        <family val="2"/>
      </rPr>
      <t xml:space="preserve">AJUDA(1)</t>
    </r>
    <r>
      <rPr>
        <i val="true"/>
        <sz val="10"/>
        <rFont val="Arial"/>
        <family val="2"/>
      </rPr>
      <t xml:space="preserve"> e </t>
    </r>
    <r>
      <rPr>
        <b val="true"/>
        <i val="true"/>
        <sz val="10"/>
        <rFont val="Arial"/>
        <family val="2"/>
      </rPr>
      <t xml:space="preserve">AJUDA(2)</t>
    </r>
  </si>
  <si>
    <t xml:space="preserve">NomeConta</t>
  </si>
  <si>
    <t xml:space="preserve">-</t>
  </si>
  <si>
    <t xml:space="preserve">Obter o nome da Conta no Plano de Contas</t>
  </si>
  <si>
    <t xml:space="preserve">ValorConta</t>
  </si>
  <si>
    <t xml:space="preserve">Obter o valor Acumulado a Débito ou a Crédito ou saldo Anual </t>
  </si>
  <si>
    <t xml:space="preserve">VMensalConta</t>
  </si>
  <si>
    <t xml:space="preserve">Obter o acumulado a Débito ou a Crédito  ou o Saldo de um determinado Período</t>
  </si>
  <si>
    <t xml:space="preserve">AcumuladosPeriodo</t>
  </si>
  <si>
    <t xml:space="preserve">Obter o acumulado a Débito ou a Crédito  ou o Saldo entre dois períodos</t>
  </si>
  <si>
    <t xml:space="preserve">SaldoDevedor</t>
  </si>
  <si>
    <t xml:space="preserve">Obter o Acumulado dos Saldos Devedores de Uma Conta de Razão ou Integração</t>
  </si>
  <si>
    <t xml:space="preserve">SaldoCredor</t>
  </si>
  <si>
    <t xml:space="preserve">Obter o Acumulado dos Saldos Credores de Uma Conta de Razão ou Integração</t>
  </si>
  <si>
    <t xml:space="preserve">Macros</t>
  </si>
  <si>
    <t xml:space="preserve">ListagemContas (Shif+Ctrl+P)</t>
  </si>
  <si>
    <t xml:space="preserve">Importar para a Folha de Cálculo uma Listagem de Contas ( opcional: c/ valores tipo Balancete)</t>
  </si>
  <si>
    <t xml:space="preserve">Ligar (Shif+Ctrl+L)</t>
  </si>
  <si>
    <t xml:space="preserve">Activar as Ligações aos Vários de Contabilidade</t>
  </si>
  <si>
    <t xml:space="preserve">Copyright © Softseguro 2000</t>
  </si>
  <si>
    <t xml:space="preserve">Esta folha tem comentários</t>
  </si>
  <si>
    <t xml:space="preserve">Caso não esteja visíveis deve activa-los através do menu Ver/Comentários</t>
  </si>
  <si>
    <t xml:space="preserve">FOLHA DE DEMONSTRAÇÃO DA UTILIZAÇÃO DAS FUNÇÕES VBA</t>
  </si>
  <si>
    <t xml:space="preserve">DE LIGAÇÃO EXCEL - Contabilidade 2000 Pro</t>
  </si>
  <si>
    <t xml:space="preserve">Mês :</t>
  </si>
  <si>
    <t xml:space="preserve">VALORES MENSAIS</t>
  </si>
  <si>
    <t xml:space="preserve">VALORES ANUAIS</t>
  </si>
  <si>
    <t xml:space="preserve">Conta</t>
  </si>
  <si>
    <t xml:space="preserve">Designação da Conta</t>
  </si>
  <si>
    <t xml:space="preserve">DÉBITO</t>
  </si>
  <si>
    <t xml:space="preserve">CRÉDITO</t>
  </si>
  <si>
    <t xml:space="preserve">SALDO</t>
  </si>
  <si>
    <t xml:space="preserve">ABS SALDO</t>
  </si>
  <si>
    <t xml:space="preserve"> SALDO</t>
  </si>
  <si>
    <t xml:space="preserve">Totais :</t>
  </si>
  <si>
    <t xml:space="preserve">Acumulados a Débito da Conta  21 de Jan a Jul =</t>
  </si>
  <si>
    <t xml:space="preserve">Saldos Devedores da 2111 de Jan a Jul = </t>
  </si>
  <si>
    <t xml:space="preserve">Saldos Credores da 2111 de Jan a Jul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[$-409]m/d/yyyy"/>
    <numFmt numFmtId="167" formatCode="General"/>
    <numFmt numFmtId="168" formatCode="@"/>
    <numFmt numFmtId="169" formatCode="dd/mm/yyyy;@"/>
    <numFmt numFmtId="170" formatCode="_-* #,##0.00&quot; Esc.&quot;_-;\-* #,##0.00&quot; Esc.&quot;_-;_-* \-??&quot; Esc.&quot;_-;_-@_-"/>
    <numFmt numFmtId="171" formatCode="#,##0.00"/>
    <numFmt numFmtId="172" formatCode="0%"/>
    <numFmt numFmtId="173" formatCode="0.000%"/>
    <numFmt numFmtId="174" formatCode="#,##0.00&quot; €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22"/>
      <name val="Arial Narrow"/>
      <family val="2"/>
    </font>
    <font>
      <b val="true"/>
      <sz val="12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b val="true"/>
      <i val="true"/>
      <sz val="8"/>
      <color rgb="FF000080"/>
      <name val="Arial Narrow"/>
      <family val="2"/>
    </font>
    <font>
      <b val="true"/>
      <sz val="8"/>
      <color rgb="FF99CC00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sz val="9"/>
      <name val="Arial Narrow"/>
      <family val="2"/>
    </font>
    <font>
      <b val="true"/>
      <sz val="10"/>
      <color rgb="FFFFFFFF"/>
      <name val="Arial Narrow"/>
      <family val="2"/>
    </font>
    <font>
      <b val="true"/>
      <sz val="18"/>
      <name val="Arial Narrow"/>
      <family val="2"/>
    </font>
    <font>
      <sz val="5"/>
      <name val="Arial Narrow"/>
      <family val="2"/>
    </font>
    <font>
      <b val="true"/>
      <sz val="14"/>
      <name val="Arial Narrow"/>
      <family val="2"/>
    </font>
    <font>
      <b val="true"/>
      <i val="true"/>
      <sz val="26"/>
      <name val="Arial Narrow"/>
      <family val="2"/>
    </font>
    <font>
      <sz val="6"/>
      <name val="Arial Narrow"/>
      <family val="2"/>
    </font>
    <font>
      <b val="true"/>
      <sz val="7"/>
      <name val="Arial Narrow"/>
      <family val="2"/>
    </font>
    <font>
      <b val="true"/>
      <sz val="9"/>
      <name val="Arial Narrow"/>
      <family val="2"/>
    </font>
    <font>
      <sz val="6"/>
      <name val="Arial"/>
      <family val="2"/>
    </font>
    <font>
      <b val="true"/>
      <sz val="11"/>
      <name val="Arial Narrow"/>
      <family val="2"/>
    </font>
    <font>
      <b val="true"/>
      <sz val="6"/>
      <name val="Arial"/>
      <family val="2"/>
    </font>
    <font>
      <sz val="4"/>
      <name val="Arial Narrow"/>
      <family val="2"/>
    </font>
    <font>
      <b val="true"/>
      <sz val="10"/>
      <name val="Arial"/>
      <family val="2"/>
    </font>
    <font>
      <b val="true"/>
      <sz val="5"/>
      <name val="Arial Narrow"/>
      <family val="2"/>
    </font>
    <font>
      <sz val="9"/>
      <color rgb="FF008000"/>
      <name val="Arial Narrow"/>
      <family val="2"/>
    </font>
    <font>
      <sz val="7"/>
      <name val="Arial Narrow"/>
      <family val="2"/>
    </font>
    <font>
      <sz val="3"/>
      <name val="Arial Narrow"/>
      <family val="2"/>
    </font>
    <font>
      <sz val="6"/>
      <color rgb="FF993300"/>
      <name val="Arial Narrow"/>
      <family val="2"/>
    </font>
    <font>
      <b val="true"/>
      <sz val="8"/>
      <color rgb="FFFFFF00"/>
      <name val="Arial Narrow"/>
      <family val="2"/>
    </font>
    <font>
      <b val="true"/>
      <sz val="9"/>
      <color rgb="FFFFFF00"/>
      <name val="Arial Narrow"/>
      <family val="2"/>
    </font>
    <font>
      <b val="true"/>
      <i val="true"/>
      <sz val="16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i val="tru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name val="Arial"/>
      <family val="2"/>
    </font>
    <font>
      <b val="true"/>
      <sz val="10"/>
      <color rgb="FF0000FF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808000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ck">
        <color rgb="FF00CCFF"/>
      </left>
      <right/>
      <top style="thick">
        <color rgb="FF00CCFF"/>
      </top>
      <bottom/>
      <diagonal/>
    </border>
    <border diagonalUp="false" diagonalDown="false">
      <left/>
      <right/>
      <top style="thick">
        <color rgb="FF00CCFF"/>
      </top>
      <bottom/>
      <diagonal/>
    </border>
    <border diagonalUp="false" diagonalDown="false">
      <left/>
      <right style="thick">
        <color rgb="FF00CCFF"/>
      </right>
      <top style="thick">
        <color rgb="FF00CCFF"/>
      </top>
      <bottom/>
      <diagonal/>
    </border>
    <border diagonalUp="false" diagonalDown="false">
      <left style="thick">
        <color rgb="FF00CCFF"/>
      </left>
      <right/>
      <top/>
      <bottom/>
      <diagonal/>
    </border>
    <border diagonalUp="false" diagonalDown="false">
      <left/>
      <right style="thick">
        <color rgb="FF00CCFF"/>
      </right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CCFF"/>
      </left>
      <right/>
      <top/>
      <bottom style="thick">
        <color rgb="FF00CC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 style="thick">
        <color rgb="FF00CCFF"/>
      </right>
      <top/>
      <bottom style="thick">
        <color rgb="FF00CC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>
        <color rgb="FF333300"/>
      </right>
      <top style="thin"/>
      <bottom/>
      <diagonal/>
    </border>
    <border diagonalUp="false" diagonalDown="false">
      <left style="thick">
        <color rgb="FF333300"/>
      </left>
      <right style="thick">
        <color rgb="FF333300"/>
      </right>
      <top/>
      <bottom style="thick">
        <color rgb="FF333300"/>
      </bottom>
      <diagonal/>
    </border>
    <border diagonalUp="false" diagonalDown="false">
      <left style="medium">
        <color rgb="FF333300"/>
      </left>
      <right style="thin"/>
      <top/>
      <bottom style="medium">
        <color rgb="FF333300"/>
      </bottom>
      <diagonal/>
    </border>
    <border diagonalUp="false" diagonalDown="false">
      <left style="thick">
        <color rgb="FF333300"/>
      </left>
      <right/>
      <top style="thick">
        <color rgb="FF333300"/>
      </top>
      <bottom/>
      <diagonal/>
    </border>
    <border diagonalUp="false" diagonalDown="false">
      <left/>
      <right/>
      <top style="thick">
        <color rgb="FF333300"/>
      </top>
      <bottom/>
      <diagonal/>
    </border>
    <border diagonalUp="false" diagonalDown="false">
      <left/>
      <right style="thick">
        <color rgb="FF333300"/>
      </right>
      <top style="thick">
        <color rgb="FF333300"/>
      </top>
      <bottom/>
      <diagonal/>
    </border>
    <border diagonalUp="false" diagonalDown="false">
      <left style="medium">
        <color rgb="FF333300"/>
      </left>
      <right/>
      <top/>
      <bottom/>
      <diagonal/>
    </border>
    <border diagonalUp="false" diagonalDown="false">
      <left style="thick">
        <color rgb="FF333300"/>
      </left>
      <right/>
      <top/>
      <bottom/>
      <diagonal/>
    </border>
    <border diagonalUp="false" diagonalDown="false">
      <left/>
      <right style="thick">
        <color rgb="FF333300"/>
      </right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ck">
        <color rgb="FF333300"/>
      </right>
      <top/>
      <bottom/>
      <diagonal/>
    </border>
    <border diagonalUp="false" diagonalDown="false">
      <left/>
      <right/>
      <top/>
      <bottom style="thick">
        <color rgb="FF333300"/>
      </bottom>
      <diagonal/>
    </border>
    <border diagonalUp="false" diagonalDown="false">
      <left/>
      <right style="thick">
        <color rgb="FF333300"/>
      </right>
      <top/>
      <bottom style="thick">
        <color rgb="FF333300"/>
      </bottom>
      <diagonal/>
    </border>
    <border diagonalUp="false" diagonalDown="false">
      <left style="thick">
        <color rgb="FF333300"/>
      </left>
      <right/>
      <top/>
      <bottom style="thin"/>
      <diagonal/>
    </border>
    <border diagonalUp="false" diagonalDown="false">
      <left style="medium">
        <color rgb="FF333300"/>
      </left>
      <right/>
      <top/>
      <bottom style="thin"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9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8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8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8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11" borderId="8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11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8" borderId="8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8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7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8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8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8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4" fillId="11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8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4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8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8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4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4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1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1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1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1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1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5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15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1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5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5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5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15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1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4" borderId="4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1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9">
    <dxf>
      <font>
        <name val="Arial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800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CTIVAR AS LIGAÇÕES DEFENID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VAR AS LIGAÇÕES DEFENIDA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  <xdr:twoCellAnchor editAs="oneCell">
    <xdr:from>
      <xdr:col>34</xdr:col>
      <xdr:colOff>19800</xdr:colOff>
      <xdr:row>43</xdr:row>
      <xdr:rowOff>66600</xdr:rowOff>
    </xdr:from>
    <xdr:to>
      <xdr:col>38</xdr:col>
      <xdr:colOff>94320</xdr:colOff>
      <xdr:row>58</xdr:row>
      <xdr:rowOff>98640</xdr:rowOff>
    </xdr:to>
    <xdr:grpSp>
      <xdr:nvGrpSpPr>
        <xdr:cNvPr id="0" name="Group 10"/>
        <xdr:cNvGrpSpPr/>
      </xdr:nvGrpSpPr>
      <xdr:grpSpPr>
        <a:xfrm>
          <a:off x="3600720" y="4010040"/>
          <a:ext cx="474480" cy="1698840"/>
          <a:chOff x="3600720" y="4010040"/>
          <a:chExt cx="474480" cy="1698840"/>
        </a:xfrm>
      </xdr:grpSpPr>
      <xdr:sp>
        <xdr:nvSpPr>
          <xdr:cNvPr id="1" name="AutoShape 6"/>
          <xdr:cNvSpPr/>
        </xdr:nvSpPr>
        <xdr:spPr>
          <a:xfrm>
            <a:off x="3730680" y="4010040"/>
            <a:ext cx="237240" cy="1698840"/>
          </a:xfrm>
          <a:prstGeom prst="downArrow">
            <a:avLst>
              <a:gd name="adj1" fmla="val 40741"/>
              <a:gd name="adj2" fmla="val 91135"/>
            </a:avLst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8"/>
          <xdr:cNvSpPr/>
        </xdr:nvSpPr>
        <xdr:spPr>
          <a:xfrm>
            <a:off x="3600720" y="4293000"/>
            <a:ext cx="146880" cy="10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0" lang="en-US" sz="600" spc="-1" strike="noStrike">
                <a:solidFill>
                  <a:srgbClr val="993300"/>
                </a:solidFill>
                <a:latin typeface="Arial Narrow"/>
              </a:rPr>
              <a:t>IMPOSTO A FAVOR DO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" name="Text 9"/>
          <xdr:cNvSpPr/>
        </xdr:nvSpPr>
        <xdr:spPr>
          <a:xfrm>
            <a:off x="3928320" y="4248000"/>
            <a:ext cx="146880" cy="10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0" lang="en-US" sz="600" spc="-1" strike="noStrike">
                <a:solidFill>
                  <a:srgbClr val="993300"/>
                </a:solidFill>
                <a:latin typeface="Arial Narrow"/>
              </a:rPr>
              <a:t>SUJEITO PASSIVO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39960</xdr:colOff>
      <xdr:row>70</xdr:row>
      <xdr:rowOff>19080</xdr:rowOff>
    </xdr:from>
    <xdr:to>
      <xdr:col>21</xdr:col>
      <xdr:colOff>64440</xdr:colOff>
      <xdr:row>90</xdr:row>
      <xdr:rowOff>42480</xdr:rowOff>
    </xdr:to>
    <xdr:grpSp>
      <xdr:nvGrpSpPr>
        <xdr:cNvPr id="4" name="Group 12"/>
        <xdr:cNvGrpSpPr/>
      </xdr:nvGrpSpPr>
      <xdr:grpSpPr>
        <a:xfrm>
          <a:off x="1779120" y="6781680"/>
          <a:ext cx="284400" cy="2090520"/>
          <a:chOff x="1779120" y="6781680"/>
          <a:chExt cx="284400" cy="2090520"/>
        </a:xfrm>
      </xdr:grpSpPr>
      <xdr:sp>
        <xdr:nvSpPr>
          <xdr:cNvPr id="5" name="AutoShape 7"/>
          <xdr:cNvSpPr/>
        </xdr:nvSpPr>
        <xdr:spPr>
          <a:xfrm>
            <a:off x="1857240" y="6781680"/>
            <a:ext cx="206280" cy="2090520"/>
          </a:xfrm>
          <a:prstGeom prst="downArrow">
            <a:avLst>
              <a:gd name="adj1" fmla="val 51722"/>
              <a:gd name="adj2" fmla="val 110258"/>
            </a:avLst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11"/>
          <xdr:cNvSpPr/>
        </xdr:nvSpPr>
        <xdr:spPr>
          <a:xfrm>
            <a:off x="1779120" y="6894000"/>
            <a:ext cx="105840" cy="140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0" lang="en-US" sz="600" spc="-1" strike="noStrike">
                <a:solidFill>
                  <a:srgbClr val="993300"/>
                </a:solidFill>
                <a:latin typeface="Arial Narrow"/>
              </a:rPr>
              <a:t>BASE TRIBUTÁVEL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3" descr="Puxar Con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xar Conta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4" activeCellId="0" sqref="N4:S4"/>
    </sheetView>
  </sheetViews>
  <sheetFormatPr defaultColWidth="9.13671875" defaultRowHeight="12.75" zeroHeight="true" outlineLevelRow="0" outlineLevelCol="0"/>
  <cols>
    <col collapsed="false" customWidth="true" hidden="true" outlineLevel="0" max="1" min="1" style="1" width="9.06"/>
    <col collapsed="false" customWidth="true" hidden="false" outlineLevel="0" max="3" min="2" style="1" width="0.85"/>
    <col collapsed="false" customWidth="true" hidden="false" outlineLevel="0" max="4" min="4" style="1" width="8.28"/>
    <col collapsed="false" customWidth="true" hidden="false" outlineLevel="0" max="5" min="5" style="1" width="4.14"/>
    <col collapsed="false" customWidth="true" hidden="false" outlineLevel="0" max="6" min="6" style="1" width="1.13"/>
    <col collapsed="false" customWidth="true" hidden="false" outlineLevel="0" max="7" min="7" style="1" width="6.99"/>
    <col collapsed="false" customWidth="true" hidden="false" outlineLevel="0" max="8" min="8" style="2" width="5.28"/>
    <col collapsed="false" customWidth="true" hidden="false" outlineLevel="0" max="9" min="9" style="1" width="14.99"/>
    <col collapsed="false" customWidth="true" hidden="false" outlineLevel="0" max="10" min="10" style="1" width="1.13"/>
    <col collapsed="false" customWidth="false" hidden="false" outlineLevel="0" max="11" min="11" style="1" width="9.14"/>
    <col collapsed="false" customWidth="true" hidden="false" outlineLevel="0" max="12" min="12" style="1" width="4.41"/>
    <col collapsed="false" customWidth="true" hidden="false" outlineLevel="0" max="13" min="13" style="1" width="6.7"/>
    <col collapsed="false" customWidth="false" hidden="false" outlineLevel="0" max="14" min="14" style="1" width="9.14"/>
    <col collapsed="false" customWidth="true" hidden="false" outlineLevel="0" max="15" min="15" style="1" width="5.41"/>
    <col collapsed="false" customWidth="true" hidden="false" outlineLevel="0" max="16" min="16" style="1" width="2.7"/>
    <col collapsed="false" customWidth="false" hidden="false" outlineLevel="0" max="17" min="17" style="1" width="9.14"/>
    <col collapsed="false" customWidth="true" hidden="false" outlineLevel="0" max="19" min="18" style="1" width="1.7"/>
    <col collapsed="false" customWidth="true" hidden="false" outlineLevel="0" max="21" min="20" style="1" width="0.7"/>
    <col collapsed="false" customWidth="false" hidden="true" outlineLevel="0" max="257" min="22" style="1" width="9.14"/>
  </cols>
  <sheetData>
    <row r="1" customFormat="false" ht="3.75" hidden="false" customHeight="true" outlineLevel="0" collapsed="false"/>
    <row r="2" customFormat="false" ht="5.25" hidden="false" customHeight="true" outlineLevel="0" collapsed="false">
      <c r="C2" s="3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6"/>
    </row>
    <row r="3" customFormat="false" ht="27" hidden="false" customHeight="false" outlineLevel="0" collapsed="false">
      <c r="C3" s="7"/>
      <c r="D3" s="8" t="s">
        <v>0</v>
      </c>
      <c r="E3" s="9"/>
      <c r="F3" s="9"/>
      <c r="G3" s="9"/>
      <c r="H3" s="10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1"/>
    </row>
    <row r="4" customFormat="false" ht="15.75" hidden="false" customHeight="false" outlineLevel="0" collapsed="false">
      <c r="C4" s="7"/>
      <c r="D4" s="12" t="s">
        <v>1</v>
      </c>
      <c r="E4" s="12"/>
      <c r="F4" s="12"/>
      <c r="G4" s="12"/>
      <c r="H4" s="12"/>
      <c r="I4" s="12"/>
      <c r="J4" s="12"/>
      <c r="K4" s="12"/>
      <c r="L4" s="13" t="n">
        <v>40311</v>
      </c>
      <c r="M4" s="13"/>
      <c r="N4" s="14" t="s">
        <v>2</v>
      </c>
      <c r="O4" s="14"/>
      <c r="P4" s="14"/>
      <c r="Q4" s="14"/>
      <c r="R4" s="14"/>
      <c r="S4" s="14"/>
      <c r="T4" s="11"/>
    </row>
    <row r="5" customFormat="false" ht="13.5" hidden="false" customHeight="false" outlineLevel="0" collapsed="false">
      <c r="C5" s="7"/>
      <c r="D5" s="15" t="s">
        <v>3</v>
      </c>
      <c r="E5" s="15"/>
      <c r="F5" s="15"/>
      <c r="G5" s="15"/>
      <c r="H5" s="16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1"/>
    </row>
    <row r="6" customFormat="false" ht="15" hidden="false" customHeight="false" outlineLevel="0" collapsed="false">
      <c r="C6" s="7"/>
      <c r="D6" s="17" t="e">
        <f aca="false">NOMELICENCA(CONTROLO)</f>
        <v>#VALUE!</v>
      </c>
      <c r="E6" s="17"/>
      <c r="F6" s="17"/>
      <c r="G6" s="17"/>
      <c r="H6" s="17"/>
      <c r="I6" s="17"/>
      <c r="J6" s="15"/>
      <c r="K6" s="15"/>
      <c r="L6" s="15"/>
      <c r="M6" s="15"/>
      <c r="N6" s="18"/>
      <c r="O6" s="18"/>
      <c r="P6" s="18"/>
      <c r="Q6" s="18"/>
      <c r="R6" s="19"/>
      <c r="S6" s="19"/>
      <c r="T6" s="11"/>
    </row>
    <row r="7" customFormat="false" ht="14.25" hidden="false" customHeight="false" outlineLevel="0" collapsed="false">
      <c r="C7" s="7"/>
      <c r="D7" s="20" t="s">
        <v>4</v>
      </c>
      <c r="E7" s="20"/>
      <c r="F7" s="20"/>
      <c r="G7" s="20"/>
      <c r="H7" s="20"/>
      <c r="I7" s="20"/>
      <c r="J7" s="15"/>
      <c r="K7" s="19"/>
      <c r="L7" s="19"/>
      <c r="M7" s="19"/>
      <c r="N7" s="19"/>
      <c r="O7" s="19"/>
      <c r="P7" s="19"/>
      <c r="Q7" s="19"/>
      <c r="R7" s="19"/>
      <c r="S7" s="19"/>
      <c r="T7" s="11"/>
    </row>
    <row r="8" customFormat="false" ht="31.5" hidden="false" customHeight="true" outlineLevel="0" collapsed="false">
      <c r="C8" s="7"/>
      <c r="D8" s="15"/>
      <c r="E8" s="15"/>
      <c r="F8" s="15"/>
      <c r="G8" s="15"/>
      <c r="H8" s="16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1"/>
    </row>
    <row r="9" customFormat="false" ht="12.75" hidden="false" customHeight="false" outlineLevel="0" collapsed="false">
      <c r="C9" s="7"/>
      <c r="D9" s="21" t="s">
        <v>5</v>
      </c>
      <c r="E9" s="22" t="s">
        <v>6</v>
      </c>
      <c r="F9" s="23" t="s">
        <v>7</v>
      </c>
      <c r="G9" s="22" t="s">
        <v>8</v>
      </c>
      <c r="H9" s="21" t="s">
        <v>9</v>
      </c>
      <c r="I9" s="22" t="s">
        <v>1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1"/>
    </row>
    <row r="10" customFormat="false" ht="13.5" hidden="false" customHeight="false" outlineLevel="0" collapsed="false">
      <c r="A10" s="1" t="n">
        <v>1</v>
      </c>
      <c r="C10" s="7"/>
      <c r="D10" s="24" t="s">
        <v>11</v>
      </c>
      <c r="E10" s="25" t="n">
        <f aca="false">IF($E$27=0,0,A10)</f>
        <v>1</v>
      </c>
      <c r="F10" s="26" t="e">
        <f aca="false">criarligacao(E10,H10,G10)</f>
        <v>#VALUE!</v>
      </c>
      <c r="G10" s="27" t="str">
        <f aca="false">IF(LEN(LIGAÇÕES!$M$11)&gt;0,LIGAÇÕES!$M$11,"")</f>
        <v/>
      </c>
      <c r="H10" s="28" t="n">
        <f aca="false">ANO_ANALISE</f>
        <v>2009</v>
      </c>
      <c r="I10" s="29" t="e">
        <f aca="false">IF(F10&lt;&gt;0,"Ligação activa","Falha na Ligação")</f>
        <v>#VALUE!</v>
      </c>
      <c r="J10" s="15"/>
      <c r="K10" s="30" t="s">
        <v>12</v>
      </c>
      <c r="L10" s="30"/>
      <c r="M10" s="31" t="n">
        <v>2009</v>
      </c>
      <c r="N10" s="32"/>
      <c r="O10" s="32"/>
      <c r="P10" s="32"/>
      <c r="Q10" s="32"/>
      <c r="R10" s="32"/>
      <c r="S10" s="32"/>
      <c r="T10" s="11"/>
    </row>
    <row r="11" customFormat="false" ht="13.5" hidden="false" customHeight="false" outlineLevel="0" collapsed="false">
      <c r="A11" s="1" t="n">
        <v>2</v>
      </c>
      <c r="C11" s="7"/>
      <c r="D11" s="24" t="s">
        <v>13</v>
      </c>
      <c r="E11" s="25" t="n">
        <f aca="false">IF($E$27=0,0,A11)</f>
        <v>2</v>
      </c>
      <c r="F11" s="26" t="e">
        <f aca="false">criarligacao(E11,H11,G11)</f>
        <v>#VALUE!</v>
      </c>
      <c r="G11" s="27" t="str">
        <f aca="false">IF(LEN(LIGAÇÕES!$M$11)&gt;0,LIGAÇÕES!$M$11,"")</f>
        <v/>
      </c>
      <c r="H11" s="28" t="n">
        <f aca="false">ANO_L1-1</f>
        <v>2008</v>
      </c>
      <c r="I11" s="29" t="e">
        <f aca="false">IF(F11&lt;&gt;0,"Ligação activa","Falha na Ligação")</f>
        <v>#VALUE!</v>
      </c>
      <c r="J11" s="15"/>
      <c r="K11" s="30" t="s">
        <v>14</v>
      </c>
      <c r="L11" s="30"/>
      <c r="M11" s="33"/>
      <c r="N11" s="32"/>
      <c r="O11" s="32"/>
      <c r="P11" s="32"/>
      <c r="Q11" s="32"/>
      <c r="R11" s="32"/>
      <c r="S11" s="32"/>
      <c r="T11" s="11"/>
    </row>
    <row r="12" customFormat="false" ht="13.5" hidden="false" customHeight="true" outlineLevel="0" collapsed="false">
      <c r="A12" s="1" t="n">
        <v>3</v>
      </c>
      <c r="C12" s="7"/>
      <c r="D12" s="24" t="s">
        <v>15</v>
      </c>
      <c r="E12" s="25" t="n">
        <f aca="false">IF($E$27=0,0,A12)</f>
        <v>3</v>
      </c>
      <c r="F12" s="26" t="e">
        <f aca="false">criarligacao(E12,H12,G12)</f>
        <v>#VALUE!</v>
      </c>
      <c r="G12" s="27" t="str">
        <f aca="false">IF(LEN(LIGAÇÕES!$M$11)&gt;0,LIGAÇÕES!$M$11,"")</f>
        <v/>
      </c>
      <c r="H12" s="28" t="n">
        <f aca="false">ANO_L2-1</f>
        <v>2007</v>
      </c>
      <c r="I12" s="29" t="e">
        <f aca="false">IF(F12&lt;&gt;0,"Ligação activa","Falha na Ligação")</f>
        <v>#VALUE!</v>
      </c>
      <c r="J12" s="15"/>
      <c r="K12" s="30" t="s">
        <v>16</v>
      </c>
      <c r="L12" s="30"/>
      <c r="M12" s="34" t="e">
        <f aca="false">DadosEmpresa(0,$M$11)</f>
        <v>#VALUE!</v>
      </c>
      <c r="N12" s="34"/>
      <c r="O12" s="34"/>
      <c r="P12" s="34"/>
      <c r="Q12" s="34"/>
      <c r="R12" s="34"/>
      <c r="S12" s="35"/>
      <c r="T12" s="11"/>
    </row>
    <row r="13" customFormat="false" ht="13.5" hidden="false" customHeight="false" outlineLevel="0" collapsed="false">
      <c r="A13" s="1" t="n">
        <v>4</v>
      </c>
      <c r="C13" s="7"/>
      <c r="D13" s="24" t="s">
        <v>17</v>
      </c>
      <c r="E13" s="25" t="n">
        <f aca="false">IF($E$27=0,0,A13)</f>
        <v>4</v>
      </c>
      <c r="F13" s="26" t="e">
        <f aca="false">criarligacao(E13,H13,G13)</f>
        <v>#VALUE!</v>
      </c>
      <c r="G13" s="27" t="str">
        <f aca="false">IF(LEN(LIGAÇÕES!$M$11)&gt;0,LIGAÇÕES!$M$11,"")</f>
        <v/>
      </c>
      <c r="H13" s="28" t="n">
        <f aca="false">ANO_L3-1</f>
        <v>2006</v>
      </c>
      <c r="I13" s="29" t="e">
        <f aca="false">IF(F13&lt;&gt;0,"Ligação activa","Falha na Ligação")</f>
        <v>#VALUE!</v>
      </c>
      <c r="J13" s="15"/>
      <c r="K13" s="30" t="s">
        <v>18</v>
      </c>
      <c r="L13" s="30"/>
      <c r="M13" s="34" t="e">
        <f aca="false">DadosEmpresa(4,$M$11)</f>
        <v>#VALUE!</v>
      </c>
      <c r="N13" s="34"/>
      <c r="O13" s="36"/>
      <c r="P13" s="36"/>
      <c r="Q13" s="36"/>
      <c r="R13" s="36"/>
      <c r="S13" s="36"/>
      <c r="T13" s="11"/>
    </row>
    <row r="14" customFormat="false" ht="13.5" hidden="false" customHeight="false" outlineLevel="0" collapsed="false">
      <c r="A14" s="1" t="n">
        <v>5</v>
      </c>
      <c r="C14" s="7"/>
      <c r="D14" s="24" t="s">
        <v>19</v>
      </c>
      <c r="E14" s="25" t="n">
        <f aca="false">IF($E$27=0,0,A14)</f>
        <v>5</v>
      </c>
      <c r="F14" s="26" t="e">
        <f aca="false">criarligacao(E14,H14,G14)</f>
        <v>#VALUE!</v>
      </c>
      <c r="G14" s="27" t="str">
        <f aca="false">IF(LEN(LIGAÇÕES!$M$11)&gt;0,LIGAÇÕES!$M$11,"")</f>
        <v/>
      </c>
      <c r="H14" s="28" t="n">
        <f aca="false">ANO_L4-1</f>
        <v>2005</v>
      </c>
      <c r="I14" s="29" t="e">
        <f aca="false">IF(F14&lt;&gt;0,"Ligação activa","Falha na Ligação")</f>
        <v>#VALUE!</v>
      </c>
      <c r="J14" s="15"/>
      <c r="K14" s="30" t="s">
        <v>20</v>
      </c>
      <c r="L14" s="30"/>
      <c r="M14" s="34" t="e">
        <f aca="false">DadosEmpresa(5,$M$11)</f>
        <v>#VALUE!</v>
      </c>
      <c r="N14" s="34"/>
      <c r="O14" s="34"/>
      <c r="P14" s="34"/>
      <c r="Q14" s="36"/>
      <c r="R14" s="36"/>
      <c r="S14" s="36"/>
      <c r="T14" s="11"/>
    </row>
    <row r="15" customFormat="false" ht="13.5" hidden="false" customHeight="false" outlineLevel="0" collapsed="false">
      <c r="A15" s="1" t="n">
        <v>6</v>
      </c>
      <c r="C15" s="7"/>
      <c r="D15" s="24" t="s">
        <v>21</v>
      </c>
      <c r="E15" s="25" t="n">
        <f aca="false">IF($E$27=0,0,A15)</f>
        <v>6</v>
      </c>
      <c r="F15" s="26" t="e">
        <f aca="false">criarligacao(E15,H15,G15)</f>
        <v>#VALUE!</v>
      </c>
      <c r="G15" s="27" t="str">
        <f aca="false">IF(LEN(LIGAÇÕES!$M$11)&gt;0,LIGAÇÕES!$M$11,"")</f>
        <v/>
      </c>
      <c r="H15" s="28" t="n">
        <f aca="false">ANO_L5-1</f>
        <v>2004</v>
      </c>
      <c r="I15" s="29" t="e">
        <f aca="false">IF(F15&lt;&gt;0,"Ligação activa","Falha na Ligação")</f>
        <v>#VALUE!</v>
      </c>
      <c r="J15" s="15"/>
      <c r="K15" s="30" t="s">
        <v>22</v>
      </c>
      <c r="L15" s="30"/>
      <c r="M15" s="34" t="e">
        <f aca="false">DadosEmpresa(6,$M$11)</f>
        <v>#VALUE!</v>
      </c>
      <c r="N15" s="32"/>
      <c r="O15" s="32"/>
      <c r="P15" s="32"/>
      <c r="Q15" s="36"/>
      <c r="R15" s="36"/>
      <c r="S15" s="36"/>
      <c r="T15" s="11"/>
    </row>
    <row r="16" customFormat="false" ht="13.5" hidden="false" customHeight="false" outlineLevel="0" collapsed="false">
      <c r="A16" s="1" t="n">
        <v>7</v>
      </c>
      <c r="C16" s="7"/>
      <c r="D16" s="24" t="s">
        <v>23</v>
      </c>
      <c r="E16" s="25" t="n">
        <f aca="false">IF($E$27=0,0,A16)</f>
        <v>7</v>
      </c>
      <c r="F16" s="26" t="e">
        <f aca="false">criarligacao(E16,H16,G16)</f>
        <v>#VALUE!</v>
      </c>
      <c r="G16" s="27" t="str">
        <f aca="false">IF(LEN(LIGAÇÕES!$M$11)&gt;0,LIGAÇÕES!$M$11,"")</f>
        <v/>
      </c>
      <c r="H16" s="28" t="n">
        <f aca="false">ANO_L6-1</f>
        <v>2003</v>
      </c>
      <c r="I16" s="29" t="e">
        <f aca="false">IF(F16&lt;&gt;0,"Ligação activa","Falha na Ligação")</f>
        <v>#VALUE!</v>
      </c>
      <c r="J16" s="15"/>
      <c r="K16" s="30" t="s">
        <v>24</v>
      </c>
      <c r="L16" s="30"/>
      <c r="M16" s="34" t="e">
        <f aca="false">DadosEmpresa(9,$M$11)</f>
        <v>#VALUE!</v>
      </c>
      <c r="N16" s="36"/>
      <c r="O16" s="36"/>
      <c r="P16" s="36"/>
      <c r="Q16" s="36"/>
      <c r="R16" s="36"/>
      <c r="S16" s="36"/>
      <c r="T16" s="11"/>
    </row>
    <row r="17" customFormat="false" ht="13.5" hidden="false" customHeight="false" outlineLevel="0" collapsed="false">
      <c r="A17" s="1" t="n">
        <v>8</v>
      </c>
      <c r="C17" s="7"/>
      <c r="D17" s="24" t="s">
        <v>25</v>
      </c>
      <c r="E17" s="25" t="n">
        <f aca="false">IF($E$27=0,0,A17)</f>
        <v>8</v>
      </c>
      <c r="F17" s="26" t="e">
        <f aca="false">criarligacao(E17,H17,G17)</f>
        <v>#VALUE!</v>
      </c>
      <c r="G17" s="27" t="str">
        <f aca="false">IF(LEN(LIGAÇÕES!$M$11)&gt;0,LIGAÇÕES!$M$11,"")</f>
        <v/>
      </c>
      <c r="H17" s="28" t="n">
        <f aca="false">ANO_L7-1</f>
        <v>2002</v>
      </c>
      <c r="I17" s="29" t="e">
        <f aca="false">IF(F17&lt;&gt;0,"Ligação activa","Falha na Ligação")</f>
        <v>#VALUE!</v>
      </c>
      <c r="J17" s="15"/>
      <c r="K17" s="30" t="s">
        <v>26</v>
      </c>
      <c r="L17" s="30"/>
      <c r="M17" s="34" t="e">
        <f aca="false">DadosEmpresa(10,$M$11)</f>
        <v>#VALUE!</v>
      </c>
      <c r="N17" s="36"/>
      <c r="O17" s="36"/>
      <c r="P17" s="36"/>
      <c r="Q17" s="36"/>
      <c r="R17" s="36"/>
      <c r="S17" s="36"/>
      <c r="T17" s="11"/>
    </row>
    <row r="18" customFormat="false" ht="13.5" hidden="false" customHeight="false" outlineLevel="0" collapsed="false">
      <c r="A18" s="1" t="n">
        <v>9</v>
      </c>
      <c r="C18" s="7"/>
      <c r="D18" s="24" t="s">
        <v>27</v>
      </c>
      <c r="E18" s="25" t="n">
        <f aca="false">IF($E$27=0,0,A18)</f>
        <v>9</v>
      </c>
      <c r="F18" s="26" t="e">
        <f aca="false">criarligacao(E18,H18,G18)</f>
        <v>#VALUE!</v>
      </c>
      <c r="G18" s="27" t="str">
        <f aca="false">IF(LEN(LIGAÇÕES!$M$11)&gt;0,LIGAÇÕES!$M$11,"")</f>
        <v/>
      </c>
      <c r="H18" s="28" t="n">
        <f aca="false">ANO_L8-1</f>
        <v>2001</v>
      </c>
      <c r="I18" s="29" t="e">
        <f aca="false">IF(F18&lt;&gt;0,"Ligação activa","Falha na Ligação")</f>
        <v>#VALUE!</v>
      </c>
      <c r="J18" s="15"/>
      <c r="K18" s="30" t="s">
        <v>28</v>
      </c>
      <c r="L18" s="30"/>
      <c r="M18" s="34" t="e">
        <f aca="false">DadosEmpresa(7,$M$11)</f>
        <v>#VALUE!</v>
      </c>
      <c r="N18" s="34"/>
      <c r="O18" s="36"/>
      <c r="P18" s="36"/>
      <c r="Q18" s="36"/>
      <c r="R18" s="36"/>
      <c r="S18" s="36"/>
      <c r="T18" s="11"/>
    </row>
    <row r="19" customFormat="false" ht="13.5" hidden="false" customHeight="false" outlineLevel="0" collapsed="false">
      <c r="A19" s="1" t="n">
        <v>10</v>
      </c>
      <c r="C19" s="7"/>
      <c r="D19" s="24" t="s">
        <v>29</v>
      </c>
      <c r="E19" s="25" t="n">
        <f aca="false">IF($E$27=0,0,A19)</f>
        <v>10</v>
      </c>
      <c r="F19" s="26" t="e">
        <f aca="false">criarligacao(E19,H19,G19)</f>
        <v>#VALUE!</v>
      </c>
      <c r="G19" s="27" t="str">
        <f aca="false">IF(LEN(LIGAÇÕES!$M$11)&gt;0,LIGAÇÕES!$M$11,"")</f>
        <v/>
      </c>
      <c r="H19" s="28" t="n">
        <f aca="false">ANO_L9-1</f>
        <v>2000</v>
      </c>
      <c r="I19" s="29" t="e">
        <f aca="false">IF(F19&lt;&gt;0,"Ligação activa","Falha na Ligação")</f>
        <v>#VALUE!</v>
      </c>
      <c r="J19" s="15"/>
      <c r="K19" s="30" t="s">
        <v>30</v>
      </c>
      <c r="L19" s="30"/>
      <c r="M19" s="34" t="e">
        <f aca="false">DadosEmpresa(8,$M$11)</f>
        <v>#VALUE!</v>
      </c>
      <c r="N19" s="34"/>
      <c r="O19" s="32"/>
      <c r="P19" s="32"/>
      <c r="Q19" s="32"/>
      <c r="R19" s="36"/>
      <c r="S19" s="36"/>
      <c r="T19" s="11"/>
    </row>
    <row r="20" customFormat="false" ht="5.25" hidden="false" customHeight="true" outlineLevel="0" collapsed="false">
      <c r="C20" s="37"/>
      <c r="D20" s="38"/>
      <c r="E20" s="38"/>
      <c r="F20" s="38"/>
      <c r="G20" s="38"/>
      <c r="H20" s="39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40"/>
    </row>
    <row r="21" customFormat="false" ht="5.25" hidden="false" customHeight="true" outlineLevel="0" collapsed="false"/>
    <row r="27" customFormat="false" ht="12.75" hidden="true" customHeight="false" outlineLevel="0" collapsed="false">
      <c r="E27" s="41" t="n">
        <v>1</v>
      </c>
    </row>
  </sheetData>
  <sheetProtection sheet="true" password="95fd" objects="true" scenarios="true"/>
  <mergeCells count="20">
    <mergeCell ref="D4:K4"/>
    <mergeCell ref="L4:M4"/>
    <mergeCell ref="N4:S4"/>
    <mergeCell ref="D6:I6"/>
    <mergeCell ref="D7:I7"/>
    <mergeCell ref="K10:L10"/>
    <mergeCell ref="K11:L11"/>
    <mergeCell ref="K12:L12"/>
    <mergeCell ref="M12:R12"/>
    <mergeCell ref="K13:L13"/>
    <mergeCell ref="M13:N13"/>
    <mergeCell ref="K14:L14"/>
    <mergeCell ref="M14:P14"/>
    <mergeCell ref="K15:L15"/>
    <mergeCell ref="K16:L16"/>
    <mergeCell ref="K17:L17"/>
    <mergeCell ref="K18:L18"/>
    <mergeCell ref="M18:N18"/>
    <mergeCell ref="K19:L19"/>
    <mergeCell ref="M19:N19"/>
  </mergeCells>
  <conditionalFormatting sqref="I10:I19">
    <cfRule type="cellIs" priority="2" operator="equal" aboveAverage="0" equalAverage="0" bottom="0" percent="0" rank="0" text="" dxfId="0">
      <formula>"Falha na Ligaçã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3</xdr:col>
                    <xdr:colOff>0</xdr:colOff>
                    <xdr:row>7</xdr:row>
                    <xdr:rowOff>37440</xdr:rowOff>
                  </from>
                  <to>
                    <xdr:col>8</xdr:col>
                    <xdr:colOff>1056600</xdr:colOff>
                    <xdr:row>8</xdr:row>
                    <xdr:rowOff>-46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4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5" activeCellId="0" sqref="V55:AG55"/>
    </sheetView>
  </sheetViews>
  <sheetFormatPr defaultColWidth="9.0546875" defaultRowHeight="12.8" zeroHeight="true" outlineLevelRow="0" outlineLevelCol="0"/>
  <cols>
    <col collapsed="false" customWidth="true" hidden="false" outlineLevel="0" max="1" min="1" style="42" width="2.7"/>
    <col collapsed="false" customWidth="true" hidden="false" outlineLevel="0" max="2" min="2" style="42" width="0.85"/>
    <col collapsed="false" customWidth="true" hidden="false" outlineLevel="0" max="3" min="3" style="42" width="1.28"/>
    <col collapsed="false" customWidth="true" hidden="false" outlineLevel="0" max="10" min="4" style="42" width="0.85"/>
    <col collapsed="false" customWidth="true" hidden="false" outlineLevel="0" max="11" min="11" style="42" width="2.56"/>
    <col collapsed="false" customWidth="true" hidden="false" outlineLevel="0" max="14" min="12" style="42" width="0.85"/>
    <col collapsed="false" customWidth="true" hidden="false" outlineLevel="0" max="15" min="15" style="42" width="1.7"/>
    <col collapsed="false" customWidth="true" hidden="false" outlineLevel="0" max="16" min="16" style="42" width="1.28"/>
    <col collapsed="false" customWidth="true" hidden="false" outlineLevel="0" max="17" min="17" style="42" width="4.85"/>
    <col collapsed="false" customWidth="true" hidden="false" outlineLevel="0" max="18" min="18" style="42" width="0.99"/>
    <col collapsed="false" customWidth="true" hidden="false" outlineLevel="0" max="19" min="19" style="42" width="1.13"/>
    <col collapsed="false" customWidth="true" hidden="false" outlineLevel="0" max="20" min="20" style="42" width="0.99"/>
    <col collapsed="false" customWidth="true" hidden="false" outlineLevel="0" max="21" min="21" style="42" width="1.56"/>
    <col collapsed="false" customWidth="true" hidden="false" outlineLevel="0" max="23" min="22" style="42" width="0.99"/>
    <col collapsed="false" customWidth="true" hidden="false" outlineLevel="0" max="24" min="24" style="42" width="1.28"/>
    <col collapsed="false" customWidth="true" hidden="false" outlineLevel="0" max="25" min="25" style="42" width="0.7"/>
    <col collapsed="false" customWidth="true" hidden="false" outlineLevel="0" max="27" min="26" style="42" width="1.28"/>
    <col collapsed="false" customWidth="true" hidden="false" outlineLevel="0" max="29" min="28" style="42" width="1.56"/>
    <col collapsed="false" customWidth="true" hidden="false" outlineLevel="0" max="31" min="30" style="42" width="1.41"/>
    <col collapsed="false" customWidth="true" hidden="false" outlineLevel="0" max="32" min="32" style="42" width="6.85"/>
    <col collapsed="false" customWidth="true" hidden="false" outlineLevel="0" max="33" min="33" style="42" width="1.85"/>
    <col collapsed="false" customWidth="true" hidden="false" outlineLevel="0" max="34" min="34" style="42" width="1.28"/>
    <col collapsed="false" customWidth="true" hidden="false" outlineLevel="0" max="35" min="35" style="42" width="1.13"/>
    <col collapsed="false" customWidth="true" hidden="false" outlineLevel="0" max="36" min="36" style="42" width="1.56"/>
    <col collapsed="false" customWidth="true" hidden="false" outlineLevel="0" max="37" min="37" style="42" width="0.85"/>
    <col collapsed="false" customWidth="true" hidden="false" outlineLevel="0" max="38" min="38" style="42" width="2.13"/>
    <col collapsed="false" customWidth="true" hidden="false" outlineLevel="0" max="39" min="39" style="42" width="1.85"/>
    <col collapsed="false" customWidth="true" hidden="false" outlineLevel="0" max="40" min="40" style="42" width="1.28"/>
    <col collapsed="false" customWidth="true" hidden="false" outlineLevel="0" max="41" min="41" style="42" width="2.56"/>
    <col collapsed="false" customWidth="true" hidden="false" outlineLevel="0" max="42" min="42" style="42" width="0.99"/>
    <col collapsed="false" customWidth="true" hidden="false" outlineLevel="0" max="43" min="43" style="42" width="1.41"/>
    <col collapsed="false" customWidth="true" hidden="false" outlineLevel="0" max="49" min="44" style="42" width="0.99"/>
    <col collapsed="false" customWidth="true" hidden="false" outlineLevel="0" max="50" min="50" style="42" width="1.41"/>
    <col collapsed="false" customWidth="true" hidden="false" outlineLevel="0" max="51" min="51" style="42" width="3.56"/>
    <col collapsed="false" customWidth="true" hidden="false" outlineLevel="0" max="52" min="52" style="42" width="0.99"/>
    <col collapsed="false" customWidth="true" hidden="false" outlineLevel="0" max="53" min="53" style="42" width="1.13"/>
    <col collapsed="false" customWidth="true" hidden="false" outlineLevel="0" max="55" min="54" style="42" width="2.84"/>
    <col collapsed="false" customWidth="true" hidden="false" outlineLevel="0" max="56" min="56" style="42" width="1.28"/>
    <col collapsed="false" customWidth="true" hidden="false" outlineLevel="0" max="57" min="57" style="42" width="1.13"/>
    <col collapsed="false" customWidth="true" hidden="false" outlineLevel="0" max="58" min="58" style="42" width="4.56"/>
    <col collapsed="false" customWidth="true" hidden="true" outlineLevel="0" max="61" min="59" style="42" width="8.99"/>
    <col collapsed="false" customWidth="true" hidden="true" outlineLevel="0" max="62" min="62" style="42" width="10.71"/>
    <col collapsed="false" customWidth="true" hidden="true" outlineLevel="0" max="80" min="63" style="42" width="8.99"/>
    <col collapsed="false" customWidth="false" hidden="true" outlineLevel="0" max="257" min="81" style="42" width="9.06"/>
    <col collapsed="false" customWidth="false" hidden="true" outlineLevel="0" max="16384" min="258" style="0" width="9.06"/>
  </cols>
  <sheetData>
    <row r="1" customFormat="false" ht="6.75" hidden="false" customHeight="true" outlineLevel="0" collapsed="false"/>
    <row r="2" customFormat="false" ht="12.75" hidden="false" customHeight="true" outlineLevel="0" collapsed="false">
      <c r="B2" s="43" t="s">
        <v>31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4"/>
      <c r="V2" s="45" t="s">
        <v>32</v>
      </c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Q2" s="46" t="s">
        <v>33</v>
      </c>
      <c r="AR2" s="46"/>
      <c r="AS2" s="46"/>
      <c r="AU2" s="47" t="s">
        <v>34</v>
      </c>
      <c r="AV2" s="47"/>
      <c r="AW2" s="48" t="s">
        <v>35</v>
      </c>
      <c r="AX2" s="48"/>
      <c r="AY2" s="48"/>
      <c r="AZ2" s="48"/>
      <c r="BA2" s="48"/>
      <c r="BB2" s="48"/>
      <c r="BC2" s="48"/>
      <c r="BD2" s="48"/>
      <c r="BE2" s="48"/>
    </row>
    <row r="3" customFormat="false" ht="12.75" hidden="false" customHeight="true" outlineLevel="0" collapsed="false">
      <c r="B3" s="49" t="s">
        <v>36</v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4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Q3" s="46"/>
      <c r="AR3" s="46"/>
      <c r="AS3" s="46"/>
      <c r="AU3" s="50" t="e">
        <f aca="false">EMP_CTR</f>
        <v>#VALUE!</v>
      </c>
      <c r="AV3" s="50"/>
      <c r="AW3" s="50"/>
      <c r="AX3" s="50"/>
      <c r="AY3" s="50"/>
      <c r="AZ3" s="50"/>
      <c r="BA3" s="50"/>
      <c r="BB3" s="50"/>
      <c r="BC3" s="50"/>
      <c r="BD3" s="50"/>
      <c r="BE3" s="50"/>
    </row>
    <row r="4" customFormat="false" ht="5.25" hidden="false" customHeight="true" outlineLevel="0" collapsed="false"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3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</row>
    <row r="5" customFormat="false" ht="5.25" hidden="false" customHeight="true" outlineLevel="0" collapsed="false">
      <c r="B5" s="51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4"/>
      <c r="T5" s="55"/>
      <c r="U5" s="44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</row>
    <row r="6" customFormat="false" ht="12.75" hidden="false" customHeight="true" outlineLevel="0" collapsed="false">
      <c r="B6" s="51"/>
      <c r="C6" s="57" t="s">
        <v>37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5"/>
      <c r="U6" s="44"/>
      <c r="V6" s="47" t="s">
        <v>38</v>
      </c>
      <c r="W6" s="47"/>
      <c r="X6" s="47"/>
      <c r="Y6" s="58" t="s">
        <v>39</v>
      </c>
      <c r="Z6" s="58"/>
      <c r="AA6" s="58"/>
      <c r="AB6" s="58"/>
      <c r="AC6" s="58"/>
      <c r="AD6" s="58"/>
      <c r="AE6" s="58"/>
      <c r="AF6" s="58"/>
      <c r="AU6" s="47" t="s">
        <v>40</v>
      </c>
      <c r="AV6" s="47"/>
      <c r="AW6" s="48" t="s">
        <v>41</v>
      </c>
      <c r="AX6" s="48"/>
      <c r="AY6" s="48"/>
      <c r="AZ6" s="48"/>
      <c r="BA6" s="48"/>
      <c r="BB6" s="48"/>
      <c r="BC6" s="48"/>
      <c r="BD6" s="48"/>
      <c r="BE6" s="48"/>
    </row>
    <row r="7" customFormat="false" ht="12.75" hidden="false" customHeight="true" outlineLevel="0" collapsed="false">
      <c r="B7" s="51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5"/>
      <c r="U7" s="44"/>
      <c r="V7" s="50" t="str">
        <f aca="false">P_LIMITE</f>
        <v>2009-03-10</v>
      </c>
      <c r="W7" s="50"/>
      <c r="X7" s="50"/>
      <c r="Y7" s="50"/>
      <c r="Z7" s="50"/>
      <c r="AA7" s="50"/>
      <c r="AB7" s="50"/>
      <c r="AC7" s="50"/>
      <c r="AD7" s="50"/>
      <c r="AE7" s="50"/>
      <c r="AF7" s="50"/>
      <c r="AU7" s="59" t="s">
        <v>34</v>
      </c>
      <c r="AV7" s="59"/>
      <c r="AW7" s="59"/>
      <c r="AX7" s="59"/>
      <c r="AY7" s="50" t="n">
        <f aca="false">ANO_ANALISE</f>
        <v>2009</v>
      </c>
      <c r="AZ7" s="50"/>
      <c r="BA7" s="50"/>
      <c r="BB7" s="50"/>
      <c r="BC7" s="50"/>
      <c r="BD7" s="50"/>
      <c r="BE7" s="50"/>
    </row>
    <row r="8" customFormat="false" ht="6" hidden="false" customHeight="true" outlineLevel="0" collapsed="false">
      <c r="B8" s="60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2"/>
      <c r="T8" s="63"/>
      <c r="U8" s="44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U8" s="59"/>
      <c r="AV8" s="59"/>
      <c r="AW8" s="59"/>
      <c r="AX8" s="59"/>
      <c r="AY8" s="50"/>
      <c r="AZ8" s="50"/>
      <c r="BA8" s="50"/>
      <c r="BB8" s="50"/>
      <c r="BC8" s="50"/>
      <c r="BD8" s="50"/>
      <c r="BE8" s="50"/>
    </row>
    <row r="9" customFormat="false" ht="3.75" hidden="false" customHeight="true" outlineLevel="0" collapsed="false"/>
    <row r="10" customFormat="false" ht="3.75" hidden="false" customHeight="true" outlineLevel="0" collapsed="false">
      <c r="A10" s="44"/>
      <c r="B10" s="64" t="s">
        <v>42</v>
      </c>
      <c r="C10" s="64"/>
      <c r="D10" s="65" t="s">
        <v>43</v>
      </c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AB10" s="66"/>
      <c r="AC10" s="67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9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7"/>
      <c r="BD10" s="67"/>
      <c r="BE10" s="70"/>
    </row>
    <row r="11" customFormat="false" ht="7.5" hidden="false" customHeight="true" outlineLevel="0" collapsed="false">
      <c r="A11" s="44"/>
      <c r="B11" s="64"/>
      <c r="C11" s="64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AB11" s="71"/>
      <c r="AC11" s="72" t="e">
        <f aca="false">EMP_NOME</f>
        <v>#VALUE!</v>
      </c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3"/>
    </row>
    <row r="12" customFormat="false" ht="10.5" hidden="false" customHeight="true" outlineLevel="0" collapsed="false">
      <c r="A12" s="44"/>
      <c r="B12" s="74" t="e">
        <f aca="false">EMP_REP</f>
        <v>#VALUE!</v>
      </c>
      <c r="C12" s="74"/>
      <c r="D12" s="74"/>
      <c r="E12" s="74"/>
      <c r="F12" s="74"/>
      <c r="G12" s="74"/>
      <c r="H12" s="74"/>
      <c r="I12" s="74"/>
      <c r="J12" s="74"/>
      <c r="K12" s="75" t="e">
        <f aca="false">EMP_FIN</f>
        <v>#VALUE!</v>
      </c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AB12" s="71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3"/>
    </row>
    <row r="13" customFormat="false" ht="4.5" hidden="false" customHeight="true" outlineLevel="0" collapsed="false">
      <c r="A13" s="44"/>
      <c r="B13" s="74"/>
      <c r="C13" s="74"/>
      <c r="D13" s="74"/>
      <c r="E13" s="74"/>
      <c r="F13" s="74"/>
      <c r="G13" s="74"/>
      <c r="H13" s="74"/>
      <c r="I13" s="74"/>
      <c r="J13" s="74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AB13" s="76"/>
      <c r="AC13" s="72" t="e">
        <f aca="false">DadosEmpresa(1,EMP_COD)</f>
        <v>#VALUE!</v>
      </c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6"/>
    </row>
    <row r="14" customFormat="false" ht="4.5" hidden="false" customHeight="true" outlineLevel="0" collapsed="false">
      <c r="A14" s="44"/>
      <c r="B14" s="65" t="s">
        <v>44</v>
      </c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AB14" s="76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6"/>
    </row>
    <row r="15" customFormat="false" ht="6" hidden="false" customHeight="true" outlineLevel="0" collapsed="false">
      <c r="A15" s="44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AB15" s="76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6"/>
    </row>
    <row r="16" customFormat="false" ht="6" hidden="false" customHeight="true" outlineLevel="0" collapsed="false">
      <c r="B16" s="77" t="s">
        <v>45</v>
      </c>
      <c r="C16" s="77"/>
      <c r="D16" s="77"/>
      <c r="E16" s="77"/>
      <c r="F16" s="77"/>
      <c r="G16" s="77"/>
      <c r="H16" s="77"/>
      <c r="I16" s="77"/>
      <c r="J16" s="77"/>
      <c r="K16" s="78" t="s">
        <v>46</v>
      </c>
      <c r="L16" s="78"/>
      <c r="M16" s="78"/>
      <c r="N16" s="78"/>
      <c r="O16" s="78"/>
      <c r="P16" s="78"/>
      <c r="Q16" s="78" t="s">
        <v>47</v>
      </c>
      <c r="R16" s="78"/>
      <c r="S16" s="78"/>
      <c r="T16" s="78"/>
      <c r="U16" s="78"/>
      <c r="V16" s="78"/>
      <c r="W16" s="78"/>
      <c r="X16" s="79"/>
      <c r="Y16" s="70"/>
      <c r="AB16" s="76"/>
      <c r="AC16" s="72" t="e">
        <f aca="false">DadosEmpresa(2,EMP_COD)</f>
        <v>#VALUE!</v>
      </c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6"/>
    </row>
    <row r="17" customFormat="false" ht="4.5" hidden="false" customHeight="true" outlineLevel="0" collapsed="false">
      <c r="B17" s="77"/>
      <c r="C17" s="77"/>
      <c r="D17" s="77"/>
      <c r="E17" s="77"/>
      <c r="F17" s="77"/>
      <c r="G17" s="77"/>
      <c r="H17" s="77"/>
      <c r="I17" s="77"/>
      <c r="J17" s="77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80"/>
      <c r="X17" s="76"/>
      <c r="Y17" s="73"/>
      <c r="AB17" s="76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6"/>
    </row>
    <row r="18" customFormat="false" ht="6.75" hidden="false" customHeight="true" outlineLevel="0" collapsed="false">
      <c r="B18" s="71"/>
      <c r="C18" s="76"/>
      <c r="D18" s="81" t="n">
        <v>1</v>
      </c>
      <c r="E18" s="81"/>
      <c r="F18" s="82" t="s">
        <v>48</v>
      </c>
      <c r="G18" s="82"/>
      <c r="H18" s="82"/>
      <c r="I18" s="76"/>
      <c r="J18" s="76"/>
      <c r="K18" s="76"/>
      <c r="L18" s="81" t="n">
        <v>2</v>
      </c>
      <c r="M18" s="81"/>
      <c r="N18" s="82"/>
      <c r="O18" s="82"/>
      <c r="P18" s="76"/>
      <c r="Q18" s="83"/>
      <c r="R18" s="81" t="n">
        <v>3</v>
      </c>
      <c r="S18" s="81"/>
      <c r="T18" s="82"/>
      <c r="U18" s="82"/>
      <c r="V18" s="76"/>
      <c r="W18" s="76"/>
      <c r="X18" s="76"/>
      <c r="Y18" s="73"/>
      <c r="AB18" s="76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6"/>
    </row>
    <row r="19" customFormat="false" ht="6" hidden="false" customHeight="true" outlineLevel="0" collapsed="false">
      <c r="B19" s="71"/>
      <c r="C19" s="76"/>
      <c r="D19" s="81"/>
      <c r="E19" s="81"/>
      <c r="F19" s="82"/>
      <c r="G19" s="82"/>
      <c r="H19" s="82"/>
      <c r="I19" s="76"/>
      <c r="J19" s="76"/>
      <c r="K19" s="76"/>
      <c r="L19" s="81"/>
      <c r="M19" s="81"/>
      <c r="N19" s="82"/>
      <c r="O19" s="82"/>
      <c r="P19" s="76"/>
      <c r="Q19" s="83"/>
      <c r="R19" s="81"/>
      <c r="S19" s="81"/>
      <c r="T19" s="82"/>
      <c r="U19" s="82"/>
      <c r="V19" s="76"/>
      <c r="W19" s="76"/>
      <c r="X19" s="76"/>
      <c r="Y19" s="73"/>
      <c r="AC19" s="72" t="e">
        <f aca="false">DadosEmpresa(3,EMP_COD)</f>
        <v>#VALUE!</v>
      </c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</row>
    <row r="20" customFormat="false" ht="9.75" hidden="false" customHeight="true" outlineLevel="0" collapsed="false">
      <c r="B20" s="84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6"/>
      <c r="R20" s="86"/>
      <c r="S20" s="85"/>
      <c r="T20" s="85"/>
      <c r="U20" s="85"/>
      <c r="V20" s="85"/>
      <c r="W20" s="85"/>
      <c r="X20" s="85"/>
      <c r="Y20" s="87"/>
      <c r="AB20" s="71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3"/>
    </row>
    <row r="21" customFormat="false" ht="3.75" hidden="false" customHeight="true" outlineLevel="0" collapsed="false">
      <c r="Q21" s="88"/>
      <c r="R21" s="88"/>
      <c r="AB21" s="84"/>
      <c r="AC21" s="85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83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85"/>
      <c r="BD21" s="85"/>
      <c r="BE21" s="87"/>
    </row>
    <row r="22" customFormat="false" ht="3.75" hidden="false" customHeight="true" outlineLevel="0" collapsed="false">
      <c r="Q22" s="88"/>
      <c r="R22" s="88"/>
    </row>
    <row r="23" customFormat="false" ht="14.25" hidden="false" customHeight="true" outlineLevel="0" collapsed="false"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B23" s="47" t="s">
        <v>49</v>
      </c>
      <c r="AC23" s="47"/>
      <c r="AD23" s="48" t="s">
        <v>50</v>
      </c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</row>
    <row r="24" customFormat="false" ht="4.5" hidden="false" customHeight="true" outlineLevel="0" collapsed="false"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B24" s="66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0"/>
    </row>
    <row r="25" customFormat="false" ht="14.25" hidden="false" customHeight="true" outlineLevel="0" collapsed="false"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B25" s="89" t="s">
        <v>51</v>
      </c>
      <c r="AC25" s="89"/>
      <c r="AD25" s="89"/>
      <c r="AE25" s="89"/>
      <c r="AF25" s="90" t="n">
        <f aca="true">TODAY()</f>
        <v>46233</v>
      </c>
      <c r="AG25" s="90"/>
      <c r="AH25" s="90"/>
      <c r="AI25" s="90"/>
      <c r="AJ25" s="90"/>
      <c r="AK25" s="90"/>
      <c r="AL25" s="44"/>
      <c r="AM25" s="91" t="s">
        <v>52</v>
      </c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2" t="e">
        <f aca="false">CTR_TOC</f>
        <v>#VALUE!</v>
      </c>
      <c r="AY25" s="92"/>
      <c r="AZ25" s="92"/>
      <c r="BA25" s="92"/>
      <c r="BB25" s="92"/>
      <c r="BC25" s="92"/>
      <c r="BD25" s="92"/>
      <c r="BE25" s="73"/>
    </row>
    <row r="26" customFormat="false" ht="3" hidden="false" customHeight="true" outlineLevel="0" collapsed="false">
      <c r="Q26" s="88"/>
      <c r="R26" s="88"/>
      <c r="W26" s="0"/>
      <c r="AB26" s="84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7"/>
    </row>
    <row r="27" customFormat="false" ht="4.5" hidden="false" customHeight="true" outlineLevel="0" collapsed="false">
      <c r="W27" s="0"/>
    </row>
    <row r="28" customFormat="false" ht="4.5" hidden="false" customHeight="true" outlineLevel="0" collapsed="false">
      <c r="B28" s="93" t="s">
        <v>53</v>
      </c>
      <c r="C28" s="93"/>
      <c r="D28" s="58" t="s">
        <v>54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0"/>
      <c r="X28" s="64" t="s">
        <v>55</v>
      </c>
      <c r="Y28" s="64"/>
      <c r="Z28" s="64"/>
      <c r="AA28" s="64"/>
      <c r="AB28" s="58" t="s">
        <v>56</v>
      </c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0"/>
      <c r="AN28" s="64" t="s">
        <v>57</v>
      </c>
      <c r="AO28" s="64"/>
      <c r="AP28" s="64"/>
      <c r="AQ28" s="64"/>
      <c r="AR28" s="58" t="s">
        <v>58</v>
      </c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</row>
    <row r="29" customFormat="false" ht="4.5" hidden="false" customHeight="true" outlineLevel="0" collapsed="false">
      <c r="B29" s="93"/>
      <c r="C29" s="93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0"/>
      <c r="X29" s="64"/>
      <c r="Y29" s="64"/>
      <c r="Z29" s="64"/>
      <c r="AA29" s="64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0"/>
      <c r="AN29" s="64"/>
      <c r="AO29" s="64"/>
      <c r="AP29" s="64"/>
      <c r="AQ29" s="64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</row>
    <row r="30" customFormat="false" ht="9.75" hidden="false" customHeight="true" outlineLevel="0" collapsed="false">
      <c r="B30" s="94" t="s">
        <v>59</v>
      </c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0"/>
      <c r="X30" s="95" t="s">
        <v>60</v>
      </c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0"/>
      <c r="AN30" s="96"/>
      <c r="AO30" s="97" t="s">
        <v>61</v>
      </c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79"/>
      <c r="BA30" s="79"/>
      <c r="BB30" s="79"/>
      <c r="BC30" s="79"/>
      <c r="BD30" s="79"/>
      <c r="BE30" s="70"/>
    </row>
    <row r="31" customFormat="false" ht="8.25" hidden="false" customHeight="true" outlineLevel="0" collapsed="false">
      <c r="B31" s="98" t="s">
        <v>62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0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0"/>
      <c r="AN31" s="99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81" t="n">
        <v>1</v>
      </c>
      <c r="BA31" s="81"/>
      <c r="BB31" s="100"/>
      <c r="BC31" s="0"/>
      <c r="BD31" s="76"/>
      <c r="BE31" s="73"/>
    </row>
    <row r="32" customFormat="false" ht="4.5" hidden="false" customHeight="true" outlineLevel="0" collapsed="false">
      <c r="B32" s="101" t="s">
        <v>45</v>
      </c>
      <c r="C32" s="101"/>
      <c r="D32" s="101"/>
      <c r="E32" s="101"/>
      <c r="F32" s="101"/>
      <c r="G32" s="101"/>
      <c r="H32" s="101"/>
      <c r="I32" s="101"/>
      <c r="J32" s="101"/>
      <c r="K32" s="102" t="s">
        <v>46</v>
      </c>
      <c r="L32" s="102"/>
      <c r="M32" s="102"/>
      <c r="N32" s="102"/>
      <c r="O32" s="102"/>
      <c r="P32" s="102"/>
      <c r="Q32" s="103" t="s">
        <v>47</v>
      </c>
      <c r="R32" s="103"/>
      <c r="S32" s="103"/>
      <c r="T32" s="103"/>
      <c r="U32" s="103"/>
      <c r="V32" s="103"/>
      <c r="W32" s="0"/>
      <c r="X32" s="104"/>
      <c r="Y32" s="18"/>
      <c r="Z32" s="18"/>
      <c r="AA32" s="18"/>
      <c r="AB32" s="18"/>
      <c r="AC32" s="18"/>
      <c r="AD32" s="105" t="s">
        <v>63</v>
      </c>
      <c r="AE32" s="105"/>
      <c r="AF32" s="105"/>
      <c r="AG32" s="105"/>
      <c r="AH32" s="105"/>
      <c r="AI32" s="105"/>
      <c r="AJ32" s="105"/>
      <c r="AK32" s="105"/>
      <c r="AL32" s="105"/>
      <c r="AM32" s="0"/>
      <c r="AN32" s="99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81"/>
      <c r="BA32" s="81"/>
      <c r="BB32" s="100"/>
      <c r="BC32" s="0"/>
      <c r="BD32" s="76"/>
      <c r="BE32" s="73"/>
    </row>
    <row r="33" s="44" customFormat="true" ht="4.5" hidden="false" customHeight="true" outlineLevel="0" collapsed="false">
      <c r="B33" s="101"/>
      <c r="C33" s="101"/>
      <c r="D33" s="101"/>
      <c r="E33" s="101"/>
      <c r="F33" s="101"/>
      <c r="G33" s="101"/>
      <c r="H33" s="101"/>
      <c r="I33" s="101"/>
      <c r="J33" s="101"/>
      <c r="K33" s="102"/>
      <c r="L33" s="102"/>
      <c r="M33" s="102"/>
      <c r="N33" s="102"/>
      <c r="O33" s="102"/>
      <c r="P33" s="102"/>
      <c r="Q33" s="103"/>
      <c r="R33" s="103"/>
      <c r="S33" s="103"/>
      <c r="T33" s="103"/>
      <c r="U33" s="103"/>
      <c r="V33" s="103"/>
      <c r="W33" s="0"/>
      <c r="X33" s="104"/>
      <c r="Y33" s="18"/>
      <c r="Z33" s="18"/>
      <c r="AA33" s="18"/>
      <c r="AB33" s="18"/>
      <c r="AC33" s="18"/>
      <c r="AD33" s="105"/>
      <c r="AE33" s="105"/>
      <c r="AF33" s="105"/>
      <c r="AG33" s="105"/>
      <c r="AH33" s="105"/>
      <c r="AI33" s="105"/>
      <c r="AJ33" s="105"/>
      <c r="AK33" s="105"/>
      <c r="AL33" s="105"/>
      <c r="AM33" s="0"/>
      <c r="AN33" s="99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106"/>
      <c r="BA33" s="106"/>
      <c r="BB33" s="106"/>
      <c r="BC33" s="106"/>
      <c r="BD33" s="106"/>
      <c r="BE33" s="107"/>
    </row>
    <row r="34" s="44" customFormat="true" ht="5.25" hidden="false" customHeight="true" outlineLevel="0" collapsed="false">
      <c r="B34" s="71"/>
      <c r="C34" s="76"/>
      <c r="D34" s="81" t="n">
        <v>1</v>
      </c>
      <c r="E34" s="81"/>
      <c r="F34" s="108"/>
      <c r="G34" s="108"/>
      <c r="H34" s="108"/>
      <c r="I34" s="76"/>
      <c r="J34" s="76"/>
      <c r="K34" s="76"/>
      <c r="L34" s="81" t="n">
        <v>2</v>
      </c>
      <c r="M34" s="81"/>
      <c r="N34" s="108"/>
      <c r="O34" s="108"/>
      <c r="P34" s="76"/>
      <c r="Q34" s="83"/>
      <c r="R34" s="81" t="n">
        <v>3</v>
      </c>
      <c r="S34" s="81"/>
      <c r="T34" s="108"/>
      <c r="U34" s="108"/>
      <c r="V34" s="73"/>
      <c r="W34" s="0"/>
      <c r="X34" s="104"/>
      <c r="Y34" s="81" t="n">
        <v>1</v>
      </c>
      <c r="Z34" s="81"/>
      <c r="AA34" s="109"/>
      <c r="AB34" s="109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0"/>
      <c r="AN34" s="99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106"/>
      <c r="BA34" s="106"/>
      <c r="BB34" s="106"/>
      <c r="BC34" s="106"/>
      <c r="BD34" s="106"/>
      <c r="BE34" s="107"/>
    </row>
    <row r="35" s="44" customFormat="true" ht="7.5" hidden="false" customHeight="true" outlineLevel="0" collapsed="false">
      <c r="B35" s="71"/>
      <c r="C35" s="76"/>
      <c r="D35" s="81"/>
      <c r="E35" s="81"/>
      <c r="F35" s="108"/>
      <c r="G35" s="108"/>
      <c r="H35" s="108"/>
      <c r="I35" s="76"/>
      <c r="J35" s="76"/>
      <c r="K35" s="76"/>
      <c r="L35" s="81"/>
      <c r="M35" s="81"/>
      <c r="N35" s="108"/>
      <c r="O35" s="108"/>
      <c r="P35" s="76"/>
      <c r="Q35" s="83"/>
      <c r="R35" s="81"/>
      <c r="S35" s="81"/>
      <c r="T35" s="108"/>
      <c r="U35" s="108"/>
      <c r="V35" s="73"/>
      <c r="W35" s="0"/>
      <c r="X35" s="104"/>
      <c r="Y35" s="81"/>
      <c r="Z35" s="81"/>
      <c r="AA35" s="109"/>
      <c r="AB35" s="109"/>
      <c r="AC35" s="106"/>
      <c r="AD35" s="105"/>
      <c r="AE35" s="105"/>
      <c r="AF35" s="105"/>
      <c r="AG35" s="105"/>
      <c r="AH35" s="105"/>
      <c r="AI35" s="105"/>
      <c r="AJ35" s="105"/>
      <c r="AK35" s="105"/>
      <c r="AL35" s="105"/>
      <c r="AM35" s="0"/>
      <c r="AN35" s="99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106"/>
      <c r="BA35" s="106"/>
      <c r="BB35" s="106"/>
      <c r="BC35" s="106"/>
      <c r="BD35" s="106"/>
      <c r="BE35" s="107"/>
    </row>
    <row r="36" s="44" customFormat="true" ht="3.75" hidden="false" customHeight="true" outlineLevel="0" collapsed="false">
      <c r="B36" s="110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2"/>
      <c r="W36" s="0"/>
      <c r="X36" s="110"/>
      <c r="Y36" s="111"/>
      <c r="Z36" s="111"/>
      <c r="AA36" s="111"/>
      <c r="AB36" s="111"/>
      <c r="AC36" s="111"/>
      <c r="AD36" s="105"/>
      <c r="AE36" s="105"/>
      <c r="AF36" s="105"/>
      <c r="AG36" s="105"/>
      <c r="AH36" s="105"/>
      <c r="AI36" s="105"/>
      <c r="AJ36" s="105"/>
      <c r="AK36" s="105"/>
      <c r="AL36" s="105"/>
      <c r="AM36" s="0"/>
      <c r="AN36" s="113"/>
      <c r="AO36" s="114"/>
      <c r="AP36" s="114"/>
      <c r="AQ36" s="114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2"/>
    </row>
    <row r="37" s="44" customFormat="true" ht="3.75" hidden="false" customHeight="true" outlineLevel="0" collapsed="false"/>
    <row r="38" customFormat="false" ht="12.75" hidden="false" customHeight="true" outlineLevel="0" collapsed="false">
      <c r="B38" s="47" t="s">
        <v>64</v>
      </c>
      <c r="C38" s="47"/>
      <c r="D38" s="58" t="s">
        <v>65</v>
      </c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</row>
    <row r="39" customFormat="false" ht="3" hidden="false" customHeight="true" outlineLevel="0" collapsed="false">
      <c r="B39" s="96"/>
      <c r="C39" s="115" t="s">
        <v>66</v>
      </c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7"/>
    </row>
    <row r="40" customFormat="false" ht="13.5" hidden="false" customHeight="true" outlineLevel="0" collapsed="false">
      <c r="B40" s="99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8" t="s">
        <v>67</v>
      </c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9"/>
      <c r="AV40" s="119"/>
      <c r="AW40" s="119"/>
      <c r="AX40" s="118"/>
      <c r="AY40" s="118" t="s">
        <v>68</v>
      </c>
      <c r="AZ40" s="120" t="s">
        <v>69</v>
      </c>
      <c r="BA40" s="120"/>
      <c r="BB40" s="120"/>
      <c r="BC40" s="120"/>
      <c r="BD40" s="120"/>
      <c r="BE40" s="120"/>
    </row>
    <row r="41" customFormat="false" ht="13.5" hidden="false" customHeight="true" outlineLevel="0" collapsed="false">
      <c r="B41" s="99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8" t="s">
        <v>70</v>
      </c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21"/>
    </row>
    <row r="42" customFormat="false" ht="12.75" hidden="false" customHeight="true" outlineLevel="0" collapsed="false">
      <c r="B42" s="99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8" t="s">
        <v>71</v>
      </c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9" t="s">
        <v>48</v>
      </c>
      <c r="AV42" s="119"/>
      <c r="AW42" s="119"/>
      <c r="AX42" s="118"/>
      <c r="AY42" s="118" t="s">
        <v>72</v>
      </c>
      <c r="AZ42" s="118"/>
      <c r="BA42" s="118"/>
      <c r="BB42" s="118"/>
      <c r="BC42" s="118"/>
      <c r="BD42" s="118"/>
      <c r="BE42" s="121"/>
    </row>
    <row r="43" customFormat="false" ht="3" hidden="false" customHeight="true" outlineLevel="0" collapsed="false">
      <c r="B43" s="113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22"/>
    </row>
    <row r="44" customFormat="false" ht="10.5" hidden="false" customHeight="true" outlineLevel="0" collapsed="false">
      <c r="B44" s="123" t="s">
        <v>73</v>
      </c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4" t="s">
        <v>74</v>
      </c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76"/>
      <c r="AJ44" s="76"/>
      <c r="AK44" s="76"/>
      <c r="AL44" s="76"/>
      <c r="AM44" s="76"/>
      <c r="AN44" s="125" t="s">
        <v>75</v>
      </c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</row>
    <row r="45" customFormat="false" ht="3" hidden="false" customHeight="true" outlineLevel="0" collapsed="false"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6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8"/>
      <c r="AE45" s="128"/>
      <c r="AF45" s="129"/>
      <c r="AG45" s="129"/>
      <c r="AH45" s="130"/>
      <c r="AI45" s="76"/>
      <c r="AJ45" s="76"/>
      <c r="AK45" s="76"/>
      <c r="AL45" s="76"/>
      <c r="AM45" s="76"/>
      <c r="AN45" s="131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7"/>
    </row>
    <row r="46" customFormat="false" ht="3" hidden="false" customHeight="true" outlineLevel="0" collapsed="false"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32"/>
      <c r="S46" s="76"/>
      <c r="T46" s="76"/>
      <c r="U46" s="76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4"/>
      <c r="AI46" s="76"/>
      <c r="AJ46" s="76"/>
      <c r="AK46" s="76"/>
      <c r="AL46" s="76"/>
      <c r="AM46" s="76"/>
      <c r="AN46" s="135"/>
      <c r="AO46" s="76"/>
      <c r="AP46" s="83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3"/>
    </row>
    <row r="47" customFormat="false" ht="13.5" hidden="false" customHeight="true" outlineLevel="0" collapsed="false">
      <c r="B47" s="71"/>
      <c r="C47" s="136" t="s">
        <v>76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7"/>
      <c r="S47" s="138" t="n">
        <v>1</v>
      </c>
      <c r="T47" s="138"/>
      <c r="U47" s="76"/>
      <c r="V47" s="139" t="n">
        <f aca="false">SUMIF(QUADRO,"Q1",VALORES)</f>
        <v>0</v>
      </c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4"/>
      <c r="AI47" s="76"/>
      <c r="AJ47" s="76"/>
      <c r="AK47" s="76"/>
      <c r="AL47" s="76"/>
      <c r="AM47" s="76"/>
      <c r="AN47" s="135"/>
      <c r="AO47" s="138" t="n">
        <v>2</v>
      </c>
      <c r="AP47" s="83"/>
      <c r="AQ47" s="140" t="n">
        <f aca="false">SUMIF(QUADRO,"Q2",VALORES)</f>
        <v>0</v>
      </c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0"/>
      <c r="BE47" s="73"/>
    </row>
    <row r="48" customFormat="false" ht="3.75" hidden="false" customHeight="true" outlineLevel="0" collapsed="false">
      <c r="B48" s="7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32"/>
      <c r="S48" s="76"/>
      <c r="T48" s="76"/>
      <c r="U48" s="76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4"/>
      <c r="AI48" s="76"/>
      <c r="AJ48" s="76"/>
      <c r="AK48" s="76"/>
      <c r="AL48" s="76"/>
      <c r="AM48" s="76"/>
      <c r="AN48" s="135"/>
      <c r="AO48" s="76"/>
      <c r="AP48" s="8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73"/>
    </row>
    <row r="49" customFormat="false" ht="12.75" hidden="false" customHeight="true" outlineLevel="0" collapsed="false">
      <c r="B49" s="71"/>
      <c r="C49" s="136" t="s">
        <v>77</v>
      </c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7"/>
      <c r="S49" s="138" t="n">
        <v>5</v>
      </c>
      <c r="T49" s="138"/>
      <c r="U49" s="76"/>
      <c r="V49" s="139" t="n">
        <f aca="false">SUMIF(QUADRO,"Q5",VALORES)</f>
        <v>0</v>
      </c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4"/>
      <c r="AI49" s="76"/>
      <c r="AJ49" s="76"/>
      <c r="AK49" s="76"/>
      <c r="AL49" s="76"/>
      <c r="AM49" s="76"/>
      <c r="AN49" s="135"/>
      <c r="AO49" s="138" t="n">
        <v>6</v>
      </c>
      <c r="AP49" s="83"/>
      <c r="AQ49" s="140" t="n">
        <f aca="false">SUMIF(QUADRO,"Q6",VALORES)</f>
        <v>0</v>
      </c>
      <c r="AR49" s="140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0"/>
      <c r="BD49" s="140"/>
      <c r="BE49" s="73"/>
    </row>
    <row r="50" customFormat="false" ht="3.75" hidden="false" customHeight="true" outlineLevel="0" collapsed="false">
      <c r="B50" s="7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32"/>
      <c r="S50" s="76"/>
      <c r="T50" s="76"/>
      <c r="U50" s="76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4"/>
      <c r="AI50" s="76"/>
      <c r="AJ50" s="76"/>
      <c r="AK50" s="76"/>
      <c r="AL50" s="76"/>
      <c r="AM50" s="76"/>
      <c r="AN50" s="135"/>
      <c r="AO50" s="76"/>
      <c r="AP50" s="8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73"/>
    </row>
    <row r="51" customFormat="false" ht="12.75" hidden="false" customHeight="true" outlineLevel="0" collapsed="false">
      <c r="B51" s="71"/>
      <c r="C51" s="136" t="s">
        <v>78</v>
      </c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7"/>
      <c r="S51" s="138" t="n">
        <v>3</v>
      </c>
      <c r="T51" s="138"/>
      <c r="U51" s="76"/>
      <c r="V51" s="139" t="n">
        <f aca="false">SUMIF(QUADRO,"Q3",VALORES)</f>
        <v>0</v>
      </c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4"/>
      <c r="AI51" s="76"/>
      <c r="AJ51" s="76"/>
      <c r="AK51" s="76"/>
      <c r="AL51" s="76"/>
      <c r="AM51" s="76"/>
      <c r="AN51" s="135"/>
      <c r="AO51" s="138" t="n">
        <v>4</v>
      </c>
      <c r="AP51" s="83"/>
      <c r="AQ51" s="140" t="n">
        <f aca="false">SUMIF(QUADRO,"Q4",VALORES)</f>
        <v>0</v>
      </c>
      <c r="AR51" s="140"/>
      <c r="AS51" s="140"/>
      <c r="AT51" s="140"/>
      <c r="AU51" s="140"/>
      <c r="AV51" s="140"/>
      <c r="AW51" s="140"/>
      <c r="AX51" s="140"/>
      <c r="AY51" s="140"/>
      <c r="AZ51" s="140"/>
      <c r="BA51" s="140"/>
      <c r="BB51" s="140"/>
      <c r="BC51" s="140"/>
      <c r="BD51" s="140"/>
      <c r="BE51" s="73"/>
      <c r="BH51" s="142"/>
    </row>
    <row r="52" customFormat="false" ht="8.25" hidden="false" customHeight="true" outlineLevel="0" collapsed="false">
      <c r="B52" s="7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32"/>
      <c r="S52" s="76"/>
      <c r="T52" s="76"/>
      <c r="U52" s="76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4"/>
      <c r="AI52" s="76"/>
      <c r="AJ52" s="76"/>
      <c r="AK52" s="76"/>
      <c r="AL52" s="76"/>
      <c r="AM52" s="76"/>
      <c r="AN52" s="135"/>
      <c r="AO52" s="76"/>
      <c r="AP52" s="8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73"/>
    </row>
    <row r="53" customFormat="false" ht="12.75" hidden="false" customHeight="true" outlineLevel="0" collapsed="false">
      <c r="B53" s="71"/>
      <c r="C53" s="136" t="s">
        <v>79</v>
      </c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7"/>
      <c r="S53" s="138" t="n">
        <v>7</v>
      </c>
      <c r="T53" s="138"/>
      <c r="U53" s="76"/>
      <c r="V53" s="139" t="n">
        <f aca="false">SUMIF(QUADRO,"Q7",VALORES)</f>
        <v>0</v>
      </c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4"/>
      <c r="AI53" s="76"/>
      <c r="AJ53" s="76"/>
      <c r="AK53" s="76"/>
      <c r="AL53" s="76"/>
      <c r="AM53" s="76"/>
      <c r="AN53" s="135"/>
      <c r="AO53" s="76"/>
      <c r="AP53" s="8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73"/>
    </row>
    <row r="54" customFormat="false" ht="3.75" hidden="false" customHeight="true" outlineLevel="0" collapsed="false">
      <c r="B54" s="7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32"/>
      <c r="S54" s="76"/>
      <c r="T54" s="76"/>
      <c r="U54" s="76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4"/>
      <c r="AI54" s="76"/>
      <c r="AJ54" s="76"/>
      <c r="AK54" s="76"/>
      <c r="AL54" s="76"/>
      <c r="AM54" s="76"/>
      <c r="AN54" s="135"/>
      <c r="AO54" s="76"/>
      <c r="AP54" s="8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73"/>
    </row>
    <row r="55" customFormat="false" ht="12.75" hidden="false" customHeight="true" outlineLevel="0" collapsed="false">
      <c r="B55" s="71"/>
      <c r="C55" s="136" t="s">
        <v>80</v>
      </c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7"/>
      <c r="S55" s="138" t="n">
        <v>8</v>
      </c>
      <c r="T55" s="138"/>
      <c r="U55" s="76"/>
      <c r="V55" s="139" t="n">
        <f aca="false">SUMIF(QUADRO,"Q8",VALORES)</f>
        <v>0</v>
      </c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4"/>
      <c r="AI55" s="76"/>
      <c r="AJ55" s="76"/>
      <c r="AK55" s="76"/>
      <c r="AL55" s="76"/>
      <c r="AM55" s="76"/>
      <c r="AN55" s="135"/>
      <c r="AO55" s="76"/>
      <c r="AP55" s="8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73"/>
    </row>
    <row r="56" customFormat="false" ht="3.75" hidden="false" customHeight="true" outlineLevel="0" collapsed="false">
      <c r="B56" s="7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3"/>
      <c r="Q56" s="143"/>
      <c r="R56" s="137"/>
      <c r="S56" s="144"/>
      <c r="T56" s="144"/>
      <c r="U56" s="76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4"/>
      <c r="AI56" s="76"/>
      <c r="AJ56" s="76"/>
      <c r="AK56" s="76"/>
      <c r="AL56" s="76"/>
      <c r="AM56" s="76"/>
      <c r="AN56" s="135"/>
      <c r="AO56" s="76"/>
      <c r="AP56" s="8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73"/>
    </row>
    <row r="57" customFormat="false" ht="12.75" hidden="false" customHeight="true" outlineLevel="0" collapsed="false">
      <c r="B57" s="71"/>
      <c r="C57" s="136" t="s">
        <v>81</v>
      </c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7"/>
      <c r="S57" s="138" t="n">
        <v>9</v>
      </c>
      <c r="T57" s="138"/>
      <c r="U57" s="76"/>
      <c r="V57" s="139" t="n">
        <f aca="false">SUMIF(QUADRO,"Q9",VALORES)</f>
        <v>0</v>
      </c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4"/>
      <c r="AI57" s="76"/>
      <c r="AJ57" s="76"/>
      <c r="AK57" s="76"/>
      <c r="AL57" s="76"/>
      <c r="AM57" s="76"/>
      <c r="AN57" s="135"/>
      <c r="AO57" s="76"/>
      <c r="AP57" s="8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73"/>
    </row>
    <row r="58" customFormat="false" ht="14.25" hidden="false" customHeight="true" outlineLevel="0" collapsed="false">
      <c r="B58" s="7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32"/>
      <c r="S58" s="76"/>
      <c r="T58" s="76"/>
      <c r="U58" s="76"/>
      <c r="V58" s="141" t="s">
        <v>82</v>
      </c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4"/>
      <c r="AI58" s="76"/>
      <c r="AJ58" s="76"/>
      <c r="AK58" s="76"/>
      <c r="AL58" s="76"/>
      <c r="AM58" s="76"/>
      <c r="AN58" s="135"/>
      <c r="AO58" s="76"/>
      <c r="AP58" s="83"/>
      <c r="AQ58" s="141" t="s">
        <v>83</v>
      </c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73"/>
    </row>
    <row r="59" customFormat="false" ht="12" hidden="false" customHeight="true" outlineLevel="0" collapsed="false">
      <c r="B59" s="145" t="s">
        <v>84</v>
      </c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37"/>
      <c r="S59" s="138" t="n">
        <v>10</v>
      </c>
      <c r="T59" s="138"/>
      <c r="U59" s="76"/>
      <c r="V59" s="139" t="n">
        <f aca="false">DPIVA_Q12+DPIVA_Q14+DPIVA_Q15</f>
        <v>0</v>
      </c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4"/>
      <c r="AI59" s="76"/>
      <c r="AJ59" s="76"/>
      <c r="AK59" s="76"/>
      <c r="AL59" s="76"/>
      <c r="AM59" s="76"/>
      <c r="AN59" s="135"/>
      <c r="AO59" s="138" t="n">
        <v>11</v>
      </c>
      <c r="AP59" s="83"/>
      <c r="AQ59" s="140" t="n">
        <f aca="false">DPIVA_Q13+DPIVA_Q17</f>
        <v>0</v>
      </c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73"/>
    </row>
    <row r="60" customFormat="false" ht="3.75" hidden="false" customHeight="true" outlineLevel="0" collapsed="false">
      <c r="B60" s="71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32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134"/>
      <c r="AI60" s="76"/>
      <c r="AJ60" s="76"/>
      <c r="AK60" s="76"/>
      <c r="AL60" s="76"/>
      <c r="AM60" s="76"/>
      <c r="AN60" s="135"/>
      <c r="AO60" s="76"/>
      <c r="AP60" s="8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73"/>
    </row>
    <row r="61" customFormat="false" ht="12.75" hidden="false" customHeight="true" outlineLevel="0" collapsed="false">
      <c r="B61" s="71"/>
      <c r="C61" s="136" t="s">
        <v>85</v>
      </c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2"/>
      <c r="S61" s="138" t="n">
        <v>12</v>
      </c>
      <c r="T61" s="138"/>
      <c r="U61" s="76"/>
      <c r="V61" s="139" t="n">
        <f aca="false">SUMIF(QUADRO,"Q12",VALORES)</f>
        <v>0</v>
      </c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4"/>
      <c r="AI61" s="76"/>
      <c r="AJ61" s="76"/>
      <c r="AK61" s="76"/>
      <c r="AL61" s="76"/>
      <c r="AM61" s="76"/>
      <c r="AN61" s="135"/>
      <c r="AO61" s="138" t="n">
        <v>13</v>
      </c>
      <c r="AP61" s="83"/>
      <c r="AQ61" s="140" t="n">
        <f aca="false">SUMIF(QUADRO,"Q13",VALORES)</f>
        <v>0</v>
      </c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0"/>
      <c r="BC61" s="140"/>
      <c r="BD61" s="140"/>
      <c r="BE61" s="73"/>
    </row>
    <row r="62" customFormat="false" ht="3.75" hidden="false" customHeight="true" outlineLevel="0" collapsed="false">
      <c r="B62" s="71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32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134"/>
      <c r="AI62" s="76"/>
      <c r="AJ62" s="76"/>
      <c r="AK62" s="76"/>
      <c r="AL62" s="76"/>
      <c r="AM62" s="76"/>
      <c r="AN62" s="135"/>
      <c r="AO62" s="76"/>
      <c r="AP62" s="8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73"/>
    </row>
    <row r="63" customFormat="false" ht="12.75" hidden="false" customHeight="true" outlineLevel="0" collapsed="false">
      <c r="B63" s="71"/>
      <c r="C63" s="136" t="s">
        <v>86</v>
      </c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2"/>
      <c r="S63" s="138" t="n">
        <v>14</v>
      </c>
      <c r="T63" s="138"/>
      <c r="U63" s="76"/>
      <c r="V63" s="139" t="n">
        <f aca="false">SUMIF(QUADRO,"Q10",VALORES)</f>
        <v>0</v>
      </c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4"/>
      <c r="AI63" s="76"/>
      <c r="AJ63" s="76"/>
      <c r="AK63" s="76"/>
      <c r="AL63" s="76"/>
      <c r="AM63" s="76"/>
      <c r="AN63" s="135"/>
      <c r="AO63" s="76"/>
      <c r="AP63" s="8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73"/>
    </row>
    <row r="64" customFormat="false" ht="3.75" hidden="false" customHeight="true" outlineLevel="0" collapsed="false">
      <c r="B64" s="71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32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134"/>
      <c r="AI64" s="76"/>
      <c r="AJ64" s="76"/>
      <c r="AK64" s="76"/>
      <c r="AL64" s="76"/>
      <c r="AM64" s="76"/>
      <c r="AN64" s="135"/>
      <c r="AO64" s="76"/>
      <c r="AP64" s="8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73"/>
    </row>
    <row r="65" customFormat="false" ht="12.75" hidden="false" customHeight="true" outlineLevel="0" collapsed="false">
      <c r="B65" s="71"/>
      <c r="C65" s="136" t="s">
        <v>87</v>
      </c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2"/>
      <c r="S65" s="138" t="n">
        <v>15</v>
      </c>
      <c r="T65" s="138"/>
      <c r="U65" s="76"/>
      <c r="V65" s="139" t="n">
        <f aca="false">SUMIF(QUADRO,"Q10",VALORES)</f>
        <v>0</v>
      </c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4"/>
      <c r="AI65" s="76"/>
      <c r="AJ65" s="76"/>
      <c r="AK65" s="76"/>
      <c r="AL65" s="76"/>
      <c r="AM65" s="76"/>
      <c r="AN65" s="135"/>
      <c r="AO65" s="76"/>
      <c r="AP65" s="8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73"/>
    </row>
    <row r="66" customFormat="false" ht="3.75" hidden="false" customHeight="true" outlineLevel="0" collapsed="false">
      <c r="B66" s="71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32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134"/>
      <c r="AI66" s="76"/>
      <c r="AJ66" s="76"/>
      <c r="AK66" s="76"/>
      <c r="AL66" s="76"/>
      <c r="AM66" s="76"/>
      <c r="AN66" s="135"/>
      <c r="AO66" s="76"/>
      <c r="AP66" s="8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73"/>
    </row>
    <row r="67" customFormat="false" ht="12.75" hidden="false" customHeight="true" outlineLevel="0" collapsed="false">
      <c r="B67" s="145" t="s">
        <v>88</v>
      </c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32"/>
      <c r="S67" s="138" t="n">
        <v>16</v>
      </c>
      <c r="T67" s="138"/>
      <c r="U67" s="76"/>
      <c r="V67" s="139" t="n">
        <f aca="false">SUMIF(QUADRO,"Q10",VALORES)</f>
        <v>0</v>
      </c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4"/>
      <c r="AI67" s="76"/>
      <c r="AJ67" s="76"/>
      <c r="AK67" s="76"/>
      <c r="AL67" s="76"/>
      <c r="AM67" s="76"/>
      <c r="AN67" s="135"/>
      <c r="AO67" s="138" t="n">
        <v>17</v>
      </c>
      <c r="AP67" s="83"/>
      <c r="AQ67" s="140" t="n">
        <f aca="false">SUMIF(QUADRO,"Q11",VALORES)</f>
        <v>0</v>
      </c>
      <c r="AR67" s="140"/>
      <c r="AS67" s="140"/>
      <c r="AT67" s="140"/>
      <c r="AU67" s="140"/>
      <c r="AV67" s="140"/>
      <c r="AW67" s="140"/>
      <c r="AX67" s="140"/>
      <c r="AY67" s="140"/>
      <c r="AZ67" s="140"/>
      <c r="BA67" s="140"/>
      <c r="BB67" s="140"/>
      <c r="BC67" s="140"/>
      <c r="BD67" s="140"/>
      <c r="BE67" s="73"/>
    </row>
    <row r="68" customFormat="false" ht="4.5" hidden="false" customHeight="true" outlineLevel="0" collapsed="false">
      <c r="B68" s="71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32"/>
      <c r="S68" s="76"/>
      <c r="T68" s="76"/>
      <c r="U68" s="76"/>
      <c r="V68" s="76"/>
      <c r="W68" s="76"/>
      <c r="X68" s="76"/>
      <c r="Y68" s="147"/>
      <c r="Z68" s="147"/>
      <c r="AA68" s="147"/>
      <c r="AB68" s="147"/>
      <c r="AC68" s="147"/>
      <c r="AD68" s="147"/>
      <c r="AE68" s="147"/>
      <c r="AF68" s="147"/>
      <c r="AG68" s="147"/>
      <c r="AH68" s="148"/>
      <c r="AI68" s="76"/>
      <c r="AJ68" s="76"/>
      <c r="AK68" s="76"/>
      <c r="AL68" s="76"/>
      <c r="AM68" s="76"/>
      <c r="AN68" s="135"/>
      <c r="AO68" s="76"/>
      <c r="AP68" s="8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73"/>
    </row>
    <row r="69" customFormat="false" ht="4.5" hidden="false" customHeight="true" outlineLevel="0" collapsed="false">
      <c r="B69" s="71"/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32"/>
      <c r="S69" s="76"/>
      <c r="T69" s="76"/>
      <c r="U69" s="76"/>
      <c r="V69" s="76"/>
      <c r="W69" s="76"/>
      <c r="X69" s="76"/>
      <c r="Y69" s="149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135"/>
      <c r="AO69" s="76"/>
      <c r="AP69" s="8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73"/>
    </row>
    <row r="70" customFormat="false" ht="3.75" hidden="false" customHeight="true" outlineLevel="0" collapsed="false">
      <c r="B70" s="71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32"/>
      <c r="S70" s="76"/>
      <c r="T70" s="76"/>
      <c r="U70" s="76"/>
      <c r="V70" s="76"/>
      <c r="W70" s="76"/>
      <c r="X70" s="76"/>
      <c r="Y70" s="149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135"/>
      <c r="AO70" s="76"/>
      <c r="AP70" s="8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73"/>
    </row>
    <row r="71" customFormat="false" ht="12.75" hidden="false" customHeight="true" outlineLevel="0" collapsed="false">
      <c r="B71" s="71"/>
      <c r="C71" s="150" t="s">
        <v>89</v>
      </c>
      <c r="D71" s="150"/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50"/>
      <c r="P71" s="150"/>
      <c r="Q71" s="150"/>
      <c r="R71" s="132"/>
      <c r="S71" s="76"/>
      <c r="T71" s="76"/>
      <c r="U71" s="76"/>
      <c r="V71" s="76"/>
      <c r="W71" s="76"/>
      <c r="X71" s="76"/>
      <c r="Y71" s="149"/>
      <c r="Z71" s="138" t="n">
        <v>20</v>
      </c>
      <c r="AA71" s="138"/>
      <c r="AB71" s="76"/>
      <c r="AC71" s="151" t="n">
        <f aca="false">SUMIF(QUADRO,"q20",VALORES)</f>
        <v>0</v>
      </c>
      <c r="AD71" s="151"/>
      <c r="AE71" s="151"/>
      <c r="AF71" s="151"/>
      <c r="AG71" s="151"/>
      <c r="AH71" s="151"/>
      <c r="AI71" s="151"/>
      <c r="AJ71" s="151"/>
      <c r="AK71" s="151"/>
      <c r="AL71" s="151"/>
      <c r="AM71" s="76"/>
      <c r="AN71" s="135"/>
      <c r="AO71" s="76"/>
      <c r="AP71" s="8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73"/>
    </row>
    <row r="72" customFormat="false" ht="3.75" hidden="false" customHeight="true" outlineLevel="0" collapsed="false">
      <c r="B72" s="71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152"/>
      <c r="R72" s="132"/>
      <c r="S72" s="76"/>
      <c r="T72" s="76"/>
      <c r="U72" s="76"/>
      <c r="V72" s="76"/>
      <c r="W72" s="76"/>
      <c r="X72" s="76"/>
      <c r="Y72" s="149"/>
      <c r="Z72" s="83"/>
      <c r="AA72" s="83"/>
      <c r="AB72" s="76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76"/>
      <c r="AN72" s="135"/>
      <c r="AO72" s="76"/>
      <c r="AP72" s="8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73"/>
    </row>
    <row r="73" customFormat="false" ht="12.75" hidden="false" customHeight="true" outlineLevel="0" collapsed="false">
      <c r="B73" s="71"/>
      <c r="C73" s="152" t="s">
        <v>90</v>
      </c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32"/>
      <c r="S73" s="76"/>
      <c r="T73" s="76"/>
      <c r="U73" s="76"/>
      <c r="V73" s="76"/>
      <c r="W73" s="76"/>
      <c r="X73" s="76"/>
      <c r="Y73" s="149"/>
      <c r="Z73" s="138" t="n">
        <v>21</v>
      </c>
      <c r="AA73" s="138"/>
      <c r="AB73" s="76"/>
      <c r="AC73" s="151" t="n">
        <f aca="false">SUMIF(QUADRO,"Q21",VALORES)</f>
        <v>0</v>
      </c>
      <c r="AD73" s="151"/>
      <c r="AE73" s="151"/>
      <c r="AF73" s="151"/>
      <c r="AG73" s="151"/>
      <c r="AH73" s="151"/>
      <c r="AI73" s="151"/>
      <c r="AJ73" s="151"/>
      <c r="AK73" s="151"/>
      <c r="AL73" s="151"/>
      <c r="AM73" s="76"/>
      <c r="AN73" s="135"/>
      <c r="AO73" s="76"/>
      <c r="AP73" s="8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73"/>
    </row>
    <row r="74" customFormat="false" ht="3.75" hidden="false" customHeight="true" outlineLevel="0" collapsed="false">
      <c r="B74" s="71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32"/>
      <c r="S74" s="76"/>
      <c r="T74" s="76"/>
      <c r="U74" s="76"/>
      <c r="V74" s="76"/>
      <c r="W74" s="76"/>
      <c r="X74" s="76"/>
      <c r="Y74" s="149"/>
      <c r="Z74" s="83"/>
      <c r="AA74" s="83"/>
      <c r="AB74" s="76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76"/>
      <c r="AN74" s="135"/>
      <c r="AO74" s="76"/>
      <c r="AP74" s="8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73"/>
    </row>
    <row r="75" customFormat="false" ht="12.75" hidden="false" customHeight="true" outlineLevel="0" collapsed="false">
      <c r="B75" s="71"/>
      <c r="C75" s="150" t="s">
        <v>91</v>
      </c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32"/>
      <c r="S75" s="76"/>
      <c r="T75" s="76"/>
      <c r="U75" s="76"/>
      <c r="V75" s="76"/>
      <c r="W75" s="76"/>
      <c r="X75" s="76"/>
      <c r="Y75" s="149"/>
      <c r="Z75" s="138" t="n">
        <v>23</v>
      </c>
      <c r="AA75" s="138"/>
      <c r="AB75" s="76"/>
      <c r="AC75" s="153" t="n">
        <f aca="false">SUMIF(QUADRO,"Q23",VALORES)</f>
        <v>0</v>
      </c>
      <c r="AD75" s="153"/>
      <c r="AE75" s="153"/>
      <c r="AF75" s="153"/>
      <c r="AG75" s="153"/>
      <c r="AH75" s="153"/>
      <c r="AI75" s="153"/>
      <c r="AJ75" s="153"/>
      <c r="AK75" s="153"/>
      <c r="AL75" s="153"/>
      <c r="AM75" s="76"/>
      <c r="AN75" s="135"/>
      <c r="AO75" s="76"/>
      <c r="AP75" s="8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73"/>
    </row>
    <row r="76" customFormat="false" ht="3.75" hidden="false" customHeight="true" outlineLevel="0" collapsed="false">
      <c r="B76" s="71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32"/>
      <c r="S76" s="76"/>
      <c r="T76" s="76"/>
      <c r="U76" s="76"/>
      <c r="V76" s="76"/>
      <c r="W76" s="76"/>
      <c r="X76" s="76"/>
      <c r="Y76" s="149"/>
      <c r="Z76" s="83"/>
      <c r="AA76" s="83"/>
      <c r="AB76" s="76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76"/>
      <c r="AN76" s="135"/>
      <c r="AO76" s="76"/>
      <c r="AP76" s="8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73"/>
    </row>
    <row r="77" customFormat="false" ht="12.75" hidden="false" customHeight="true" outlineLevel="0" collapsed="false">
      <c r="B77" s="71"/>
      <c r="C77" s="150" t="s">
        <v>92</v>
      </c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32"/>
      <c r="S77" s="76"/>
      <c r="T77" s="76"/>
      <c r="U77" s="76"/>
      <c r="V77" s="76"/>
      <c r="W77" s="76"/>
      <c r="X77" s="76"/>
      <c r="Y77" s="149"/>
      <c r="Z77" s="138" t="n">
        <v>22</v>
      </c>
      <c r="AA77" s="138"/>
      <c r="AB77" s="76"/>
      <c r="AC77" s="153" t="n">
        <f aca="false">SUMIF(QUADRO,"Q22",VALORES)</f>
        <v>0</v>
      </c>
      <c r="AD77" s="153"/>
      <c r="AE77" s="153"/>
      <c r="AF77" s="153"/>
      <c r="AG77" s="153"/>
      <c r="AH77" s="153"/>
      <c r="AI77" s="153"/>
      <c r="AJ77" s="153"/>
      <c r="AK77" s="153"/>
      <c r="AL77" s="153"/>
      <c r="AM77" s="76"/>
      <c r="AN77" s="135"/>
      <c r="AO77" s="76"/>
      <c r="AP77" s="8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73"/>
    </row>
    <row r="78" customFormat="false" ht="3.75" hidden="false" customHeight="true" outlineLevel="0" collapsed="false">
      <c r="B78" s="71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32"/>
      <c r="S78" s="76"/>
      <c r="T78" s="76"/>
      <c r="U78" s="76"/>
      <c r="V78" s="76"/>
      <c r="W78" s="76"/>
      <c r="X78" s="76"/>
      <c r="Y78" s="149"/>
      <c r="Z78" s="83"/>
      <c r="AA78" s="83"/>
      <c r="AB78" s="76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76"/>
      <c r="AN78" s="135"/>
      <c r="AO78" s="76"/>
      <c r="AP78" s="8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73"/>
    </row>
    <row r="79" customFormat="false" ht="12.75" hidden="false" customHeight="true" outlineLevel="0" collapsed="false">
      <c r="B79" s="71"/>
      <c r="C79" s="150" t="s">
        <v>93</v>
      </c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32"/>
      <c r="S79" s="76"/>
      <c r="T79" s="76"/>
      <c r="U79" s="76"/>
      <c r="V79" s="76"/>
      <c r="W79" s="76"/>
      <c r="X79" s="76"/>
      <c r="Y79" s="149"/>
      <c r="Z79" s="138" t="n">
        <v>24</v>
      </c>
      <c r="AA79" s="138"/>
      <c r="AB79" s="76"/>
      <c r="AC79" s="153" t="n">
        <f aca="false">SUMIF(QUADRO,"Q24",VALORES)</f>
        <v>0</v>
      </c>
      <c r="AD79" s="153"/>
      <c r="AE79" s="153"/>
      <c r="AF79" s="153"/>
      <c r="AG79" s="153"/>
      <c r="AH79" s="153"/>
      <c r="AI79" s="153"/>
      <c r="AJ79" s="153"/>
      <c r="AK79" s="153"/>
      <c r="AL79" s="153"/>
      <c r="AM79" s="76"/>
      <c r="AN79" s="135"/>
      <c r="AO79" s="76"/>
      <c r="AP79" s="8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73"/>
    </row>
    <row r="80" customFormat="false" ht="3.75" hidden="false" customHeight="true" outlineLevel="0" collapsed="false">
      <c r="B80" s="7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32"/>
      <c r="S80" s="76"/>
      <c r="T80" s="76"/>
      <c r="U80" s="76"/>
      <c r="V80" s="76"/>
      <c r="W80" s="76"/>
      <c r="X80" s="76"/>
      <c r="Y80" s="149"/>
      <c r="Z80" s="83"/>
      <c r="AA80" s="83"/>
      <c r="AB80" s="76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76"/>
      <c r="AN80" s="135"/>
      <c r="AO80" s="76"/>
      <c r="AP80" s="8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73"/>
    </row>
    <row r="81" customFormat="false" ht="12.75" hidden="false" customHeight="true" outlineLevel="0" collapsed="false">
      <c r="B81" s="71"/>
      <c r="C81" s="150" t="s">
        <v>94</v>
      </c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0"/>
      <c r="Q81" s="150"/>
      <c r="R81" s="132"/>
      <c r="S81" s="76"/>
      <c r="T81" s="76"/>
      <c r="U81" s="76"/>
      <c r="V81" s="76"/>
      <c r="W81" s="76"/>
      <c r="X81" s="76"/>
      <c r="Y81" s="149"/>
      <c r="Z81" s="138" t="n">
        <v>40</v>
      </c>
      <c r="AA81" s="138"/>
      <c r="AB81" s="76"/>
      <c r="AC81" s="153" t="n">
        <f aca="false">SUMIF(QUADRO,"Q40",VALORES)</f>
        <v>0</v>
      </c>
      <c r="AD81" s="153"/>
      <c r="AE81" s="153"/>
      <c r="AF81" s="153"/>
      <c r="AG81" s="153"/>
      <c r="AH81" s="153"/>
      <c r="AI81" s="153"/>
      <c r="AJ81" s="153"/>
      <c r="AK81" s="153"/>
      <c r="AL81" s="153"/>
      <c r="AM81" s="76"/>
      <c r="AN81" s="135"/>
      <c r="AO81" s="138" t="n">
        <v>41</v>
      </c>
      <c r="AP81" s="83"/>
      <c r="AQ81" s="140" t="n">
        <f aca="false">SUMIF(QUADRO,"Q41",VALORES)</f>
        <v>0</v>
      </c>
      <c r="AR81" s="140"/>
      <c r="AS81" s="140"/>
      <c r="AT81" s="140"/>
      <c r="AU81" s="140"/>
      <c r="AV81" s="140"/>
      <c r="AW81" s="140"/>
      <c r="AX81" s="140"/>
      <c r="AY81" s="140"/>
      <c r="AZ81" s="140"/>
      <c r="BA81" s="140"/>
      <c r="BB81" s="140"/>
      <c r="BC81" s="140"/>
      <c r="BD81" s="140"/>
      <c r="BE81" s="73"/>
    </row>
    <row r="82" customFormat="false" ht="3.75" hidden="false" customHeight="true" outlineLevel="0" collapsed="false">
      <c r="B82" s="71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83"/>
      <c r="R82" s="132"/>
      <c r="S82" s="76"/>
      <c r="T82" s="76"/>
      <c r="U82" s="76"/>
      <c r="V82" s="76"/>
      <c r="W82" s="76"/>
      <c r="X82" s="76"/>
      <c r="Y82" s="149"/>
      <c r="Z82" s="83"/>
      <c r="AA82" s="83"/>
      <c r="AB82" s="76"/>
      <c r="AC82" s="133"/>
      <c r="AD82" s="133"/>
      <c r="AE82" s="133"/>
      <c r="AF82" s="133"/>
      <c r="AG82" s="44"/>
      <c r="AH82" s="133"/>
      <c r="AI82" s="133"/>
      <c r="AJ82" s="133"/>
      <c r="AK82" s="133"/>
      <c r="AL82" s="133"/>
      <c r="AM82" s="76"/>
      <c r="AN82" s="135"/>
      <c r="AO82" s="76"/>
      <c r="AP82" s="8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73"/>
    </row>
    <row r="83" customFormat="false" ht="12.75" hidden="false" customHeight="true" outlineLevel="0" collapsed="false">
      <c r="B83" s="71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83"/>
      <c r="R83" s="132"/>
      <c r="S83" s="76"/>
      <c r="T83" s="76"/>
      <c r="U83" s="76"/>
      <c r="V83" s="76"/>
      <c r="W83" s="76"/>
      <c r="X83" s="76"/>
      <c r="Y83" s="149"/>
      <c r="Z83" s="138" t="n">
        <v>61</v>
      </c>
      <c r="AA83" s="138"/>
      <c r="AB83" s="76"/>
      <c r="AC83" s="153" t="n">
        <f aca="false">SUMIF(QUADRO,"Q61",VALORES)</f>
        <v>0</v>
      </c>
      <c r="AD83" s="153"/>
      <c r="AE83" s="153"/>
      <c r="AF83" s="153"/>
      <c r="AG83" s="153"/>
      <c r="AH83" s="153"/>
      <c r="AI83" s="153"/>
      <c r="AJ83" s="153"/>
      <c r="AK83" s="153"/>
      <c r="AL83" s="153"/>
      <c r="AM83" s="76"/>
      <c r="AN83" s="135"/>
      <c r="AO83" s="76"/>
      <c r="AP83" s="8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73"/>
    </row>
    <row r="84" customFormat="false" ht="3.75" hidden="false" customHeight="true" outlineLevel="0" collapsed="false">
      <c r="B84" s="71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83"/>
      <c r="R84" s="132"/>
      <c r="S84" s="76"/>
      <c r="T84" s="76"/>
      <c r="U84" s="76"/>
      <c r="V84" s="76"/>
      <c r="W84" s="76"/>
      <c r="X84" s="76"/>
      <c r="Y84" s="149"/>
      <c r="Z84" s="83"/>
      <c r="AA84" s="83"/>
      <c r="AB84" s="76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76"/>
      <c r="AN84" s="135"/>
      <c r="AO84" s="76"/>
      <c r="AP84" s="8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73"/>
    </row>
    <row r="85" customFormat="false" ht="12.75" hidden="false" customHeight="true" outlineLevel="0" collapsed="false">
      <c r="B85" s="71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83"/>
      <c r="R85" s="132"/>
      <c r="S85" s="76"/>
      <c r="T85" s="76"/>
      <c r="U85" s="76"/>
      <c r="V85" s="76"/>
      <c r="W85" s="76"/>
      <c r="X85" s="76"/>
      <c r="Y85" s="149"/>
      <c r="Z85" s="138" t="n">
        <v>65</v>
      </c>
      <c r="AA85" s="138"/>
      <c r="AB85" s="76"/>
      <c r="AC85" s="153" t="n">
        <f aca="false">SUMIF(QUADRO,"Q65",VALORES)</f>
        <v>0</v>
      </c>
      <c r="AD85" s="153"/>
      <c r="AE85" s="153"/>
      <c r="AF85" s="153"/>
      <c r="AG85" s="153"/>
      <c r="AH85" s="153"/>
      <c r="AI85" s="153"/>
      <c r="AJ85" s="153"/>
      <c r="AK85" s="153"/>
      <c r="AL85" s="153"/>
      <c r="AM85" s="76"/>
      <c r="AN85" s="135"/>
      <c r="AO85" s="138" t="n">
        <v>66</v>
      </c>
      <c r="AP85" s="83"/>
      <c r="AQ85" s="140" t="n">
        <f aca="false">SUMIF(QUADRO,"q66",VALORES)</f>
        <v>0</v>
      </c>
      <c r="AR85" s="140"/>
      <c r="AS85" s="140"/>
      <c r="AT85" s="140"/>
      <c r="AU85" s="140"/>
      <c r="AV85" s="140"/>
      <c r="AW85" s="140"/>
      <c r="AX85" s="140"/>
      <c r="AY85" s="140"/>
      <c r="AZ85" s="140"/>
      <c r="BA85" s="140"/>
      <c r="BB85" s="140"/>
      <c r="BC85" s="140"/>
      <c r="BD85" s="140"/>
      <c r="BE85" s="73"/>
    </row>
    <row r="86" customFormat="false" ht="3.75" hidden="false" customHeight="true" outlineLevel="0" collapsed="false">
      <c r="B86" s="71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83"/>
      <c r="R86" s="132"/>
      <c r="S86" s="76"/>
      <c r="T86" s="76"/>
      <c r="U86" s="76"/>
      <c r="V86" s="76"/>
      <c r="W86" s="76"/>
      <c r="X86" s="76"/>
      <c r="Y86" s="149"/>
      <c r="Z86" s="83"/>
      <c r="AA86" s="83"/>
      <c r="AB86" s="76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76"/>
      <c r="AN86" s="135"/>
      <c r="AO86" s="76"/>
      <c r="AP86" s="8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73"/>
    </row>
    <row r="87" customFormat="false" ht="12.75" hidden="false" customHeight="true" outlineLevel="0" collapsed="false">
      <c r="B87" s="71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83"/>
      <c r="R87" s="132"/>
      <c r="S87" s="76"/>
      <c r="T87" s="76"/>
      <c r="U87" s="76"/>
      <c r="V87" s="76"/>
      <c r="W87" s="76"/>
      <c r="X87" s="76"/>
      <c r="Y87" s="149"/>
      <c r="Z87" s="138" t="n">
        <v>67</v>
      </c>
      <c r="AA87" s="138"/>
      <c r="AB87" s="76"/>
      <c r="AC87" s="153" t="n">
        <f aca="false">SUMIF(QUADRO,"Q67",VALORES)</f>
        <v>0</v>
      </c>
      <c r="AD87" s="153"/>
      <c r="AE87" s="153"/>
      <c r="AF87" s="153"/>
      <c r="AG87" s="153"/>
      <c r="AH87" s="153"/>
      <c r="AI87" s="153"/>
      <c r="AJ87" s="153"/>
      <c r="AK87" s="153"/>
      <c r="AL87" s="153"/>
      <c r="AM87" s="76"/>
      <c r="AN87" s="135"/>
      <c r="AO87" s="138" t="n">
        <v>68</v>
      </c>
      <c r="AP87" s="83"/>
      <c r="AQ87" s="140" t="n">
        <f aca="false">SUMIF(QUADRO,"q68",VALORES)</f>
        <v>0</v>
      </c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73"/>
    </row>
    <row r="88" customFormat="false" ht="3.75" hidden="false" customHeight="true" outlineLevel="0" collapsed="false">
      <c r="B88" s="71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83"/>
      <c r="R88" s="132"/>
      <c r="S88" s="76"/>
      <c r="T88" s="76"/>
      <c r="U88" s="76"/>
      <c r="V88" s="76"/>
      <c r="W88" s="76"/>
      <c r="X88" s="76"/>
      <c r="Y88" s="149"/>
      <c r="Z88" s="83"/>
      <c r="AA88" s="83"/>
      <c r="AB88" s="76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76"/>
      <c r="AN88" s="135"/>
      <c r="AO88" s="76"/>
      <c r="AP88" s="83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3"/>
    </row>
    <row r="89" customFormat="false" ht="12.75" hidden="false" customHeight="true" outlineLevel="0" collapsed="false">
      <c r="B89" s="71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83"/>
      <c r="R89" s="132"/>
      <c r="S89" s="76"/>
      <c r="T89" s="76"/>
      <c r="U89" s="76"/>
      <c r="V89" s="76"/>
      <c r="W89" s="76"/>
      <c r="X89" s="76"/>
      <c r="Y89" s="149"/>
      <c r="Z89" s="138" t="n">
        <v>81</v>
      </c>
      <c r="AA89" s="138"/>
      <c r="AB89" s="76"/>
      <c r="AC89" s="153" t="n">
        <f aca="false">SUMIF(QUADRO,"Q81",VALORES)</f>
        <v>0</v>
      </c>
      <c r="AD89" s="153"/>
      <c r="AE89" s="153"/>
      <c r="AF89" s="153"/>
      <c r="AG89" s="153"/>
      <c r="AH89" s="153"/>
      <c r="AI89" s="153"/>
      <c r="AJ89" s="153"/>
      <c r="AK89" s="153"/>
      <c r="AL89" s="153"/>
      <c r="AM89" s="76"/>
      <c r="AN89" s="135"/>
      <c r="AO89" s="154"/>
      <c r="AP89" s="154"/>
      <c r="AQ89" s="154"/>
      <c r="AR89" s="154"/>
      <c r="AS89" s="154"/>
      <c r="AT89" s="154"/>
      <c r="AU89" s="154"/>
      <c r="AV89" s="154"/>
      <c r="AW89" s="154"/>
      <c r="AX89" s="154"/>
      <c r="AY89" s="154"/>
      <c r="AZ89" s="154"/>
      <c r="BA89" s="154"/>
      <c r="BB89" s="154"/>
      <c r="BC89" s="155" t="s">
        <v>95</v>
      </c>
      <c r="BD89" s="155"/>
      <c r="BE89" s="73"/>
    </row>
    <row r="90" customFormat="false" ht="1.5" hidden="false" customHeight="true" outlineLevel="0" collapsed="false">
      <c r="B90" s="71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83"/>
      <c r="R90" s="132"/>
      <c r="S90" s="76"/>
      <c r="T90" s="76"/>
      <c r="U90" s="76"/>
      <c r="V90" s="76"/>
      <c r="W90" s="76"/>
      <c r="X90" s="76"/>
      <c r="Y90" s="149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135"/>
      <c r="AO90" s="154"/>
      <c r="AP90" s="154"/>
      <c r="AQ90" s="154"/>
      <c r="AR90" s="154"/>
      <c r="AS90" s="154"/>
      <c r="AT90" s="154"/>
      <c r="AU90" s="154"/>
      <c r="AV90" s="154"/>
      <c r="AW90" s="154"/>
      <c r="AX90" s="154"/>
      <c r="AY90" s="154"/>
      <c r="AZ90" s="154"/>
      <c r="BA90" s="154"/>
      <c r="BB90" s="154"/>
      <c r="BC90" s="155"/>
      <c r="BD90" s="155"/>
      <c r="BE90" s="73"/>
    </row>
    <row r="91" customFormat="false" ht="3.75" hidden="false" customHeight="true" outlineLevel="0" collapsed="false">
      <c r="B91" s="84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6"/>
      <c r="R91" s="156"/>
      <c r="S91" s="85"/>
      <c r="T91" s="85"/>
      <c r="U91" s="85"/>
      <c r="V91" s="85"/>
      <c r="W91" s="85"/>
      <c r="X91" s="85"/>
      <c r="Y91" s="157"/>
      <c r="Z91" s="85"/>
      <c r="AA91" s="85"/>
      <c r="AB91" s="85"/>
      <c r="AC91" s="85"/>
      <c r="AD91" s="85"/>
      <c r="AE91" s="85"/>
      <c r="AF91" s="85"/>
      <c r="AG91" s="85"/>
      <c r="AH91" s="85"/>
      <c r="AI91" s="85"/>
      <c r="AJ91" s="85"/>
      <c r="AK91" s="85"/>
      <c r="AL91" s="85"/>
      <c r="AM91" s="85"/>
      <c r="AN91" s="158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159"/>
      <c r="BD91" s="159"/>
      <c r="BE91" s="87"/>
    </row>
    <row r="92" s="160" customFormat="true" ht="12.75" hidden="false" customHeight="true" outlineLevel="0" collapsed="false">
      <c r="B92" s="161"/>
      <c r="C92" s="162" t="s">
        <v>96</v>
      </c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  <c r="O92" s="162"/>
      <c r="P92" s="162"/>
      <c r="Q92" s="162"/>
      <c r="R92" s="162"/>
      <c r="S92" s="162"/>
      <c r="T92" s="162"/>
      <c r="U92" s="162"/>
      <c r="V92" s="162"/>
      <c r="W92" s="162"/>
      <c r="X92" s="162"/>
      <c r="Y92" s="162"/>
      <c r="Z92" s="162" t="s">
        <v>97</v>
      </c>
      <c r="AA92" s="162"/>
      <c r="AB92" s="162"/>
      <c r="AC92" s="162"/>
      <c r="AD92" s="162"/>
      <c r="AE92" s="162"/>
      <c r="AF92" s="162"/>
      <c r="AG92" s="162"/>
      <c r="AH92" s="162"/>
      <c r="AI92" s="162"/>
      <c r="AJ92" s="162"/>
      <c r="AK92" s="162"/>
      <c r="AL92" s="162"/>
      <c r="AM92" s="162"/>
      <c r="AN92" s="162"/>
      <c r="AO92" s="163" t="s">
        <v>98</v>
      </c>
      <c r="AP92" s="163"/>
      <c r="AQ92" s="163"/>
      <c r="AR92" s="163"/>
      <c r="AS92" s="163"/>
      <c r="AT92" s="163"/>
      <c r="AU92" s="163"/>
      <c r="AV92" s="163"/>
      <c r="AW92" s="163"/>
      <c r="AX92" s="163"/>
      <c r="AY92" s="163"/>
      <c r="AZ92" s="163"/>
      <c r="BA92" s="163"/>
      <c r="BB92" s="163"/>
      <c r="BC92" s="163"/>
      <c r="BD92" s="163"/>
      <c r="BE92" s="163"/>
    </row>
    <row r="93" customFormat="false" ht="12.75" hidden="false" customHeight="true" outlineLevel="0" collapsed="false">
      <c r="B93" s="71"/>
      <c r="C93" s="138" t="n">
        <v>90</v>
      </c>
      <c r="D93" s="138"/>
      <c r="E93" s="76"/>
      <c r="F93" s="140" t="n">
        <f aca="false">V47+V49+V51+V53+V55+V59</f>
        <v>0</v>
      </c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76"/>
      <c r="Z93" s="138" t="n">
        <v>91</v>
      </c>
      <c r="AA93" s="138"/>
      <c r="AB93" s="76"/>
      <c r="AC93" s="153" t="n">
        <f aca="false">AC71+AC73+AC75+AC77+AC79+AC81+AC83+AC85+AC87+AC89</f>
        <v>0</v>
      </c>
      <c r="AD93" s="153"/>
      <c r="AE93" s="153"/>
      <c r="AF93" s="153"/>
      <c r="AG93" s="153"/>
      <c r="AH93" s="153"/>
      <c r="AI93" s="153"/>
      <c r="AJ93" s="153"/>
      <c r="AK93" s="153"/>
      <c r="AL93" s="153"/>
      <c r="AM93" s="76"/>
      <c r="AN93" s="76"/>
      <c r="AO93" s="138" t="n">
        <v>92</v>
      </c>
      <c r="AP93" s="83"/>
      <c r="AQ93" s="140" t="n">
        <f aca="false">AQ87+AQ85+AQ81+AQ59+AQ51+AQ49+AQ47</f>
        <v>0</v>
      </c>
      <c r="AR93" s="140"/>
      <c r="AS93" s="140"/>
      <c r="AT93" s="140"/>
      <c r="AU93" s="140"/>
      <c r="AV93" s="140"/>
      <c r="AW93" s="140"/>
      <c r="AX93" s="140"/>
      <c r="AY93" s="140"/>
      <c r="AZ93" s="140"/>
      <c r="BA93" s="140"/>
      <c r="BB93" s="140"/>
      <c r="BC93" s="140"/>
      <c r="BD93" s="140"/>
      <c r="BE93" s="73"/>
    </row>
    <row r="94" customFormat="false" ht="4.5" hidden="false" customHeight="true" outlineLevel="0" collapsed="false">
      <c r="B94" s="84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6"/>
      <c r="R94" s="86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85"/>
      <c r="AH94" s="85"/>
      <c r="AI94" s="85"/>
      <c r="AJ94" s="85"/>
      <c r="AK94" s="85"/>
      <c r="AL94" s="85"/>
      <c r="AM94" s="85"/>
      <c r="AN94" s="85"/>
      <c r="AO94" s="85"/>
      <c r="AP94" s="86"/>
      <c r="AQ94" s="85"/>
      <c r="AR94" s="85"/>
      <c r="AS94" s="85"/>
      <c r="AT94" s="85"/>
      <c r="AU94" s="85"/>
      <c r="AV94" s="85"/>
      <c r="AW94" s="85"/>
      <c r="AX94" s="85"/>
      <c r="AY94" s="85"/>
      <c r="AZ94" s="85"/>
      <c r="BA94" s="85"/>
      <c r="BB94" s="85"/>
      <c r="BC94" s="85"/>
      <c r="BD94" s="85"/>
      <c r="BE94" s="87"/>
    </row>
    <row r="95" customFormat="false" ht="3" hidden="false" customHeight="true" outlineLevel="0" collapsed="false">
      <c r="B95" s="66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164"/>
      <c r="R95" s="164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164"/>
      <c r="AQ95" s="79"/>
      <c r="AR95" s="79"/>
      <c r="AS95" s="79"/>
      <c r="AT95" s="79"/>
      <c r="AU95" s="79"/>
      <c r="AV95" s="79"/>
      <c r="AW95" s="79"/>
      <c r="AX95" s="79"/>
      <c r="AY95" s="79"/>
      <c r="AZ95" s="79"/>
      <c r="BA95" s="79"/>
      <c r="BB95" s="79"/>
      <c r="BC95" s="79"/>
      <c r="BD95" s="79"/>
      <c r="BE95" s="70"/>
    </row>
    <row r="96" customFormat="false" ht="12.75" hidden="false" customHeight="true" outlineLevel="0" collapsed="false">
      <c r="B96" s="71"/>
      <c r="C96" s="133" t="s">
        <v>99</v>
      </c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83" t="s">
        <v>100</v>
      </c>
      <c r="AH96" s="83"/>
      <c r="AI96" s="83"/>
      <c r="AJ96" s="83"/>
      <c r="AK96" s="83"/>
      <c r="AL96" s="83"/>
      <c r="AM96" s="83"/>
      <c r="AN96" s="83"/>
      <c r="AO96" s="138" t="n">
        <v>93</v>
      </c>
      <c r="AP96" s="83"/>
      <c r="AQ96" s="140" t="n">
        <f aca="false">IF(AQ93&gt;AC93,AQ93-AC93,0)</f>
        <v>0</v>
      </c>
      <c r="AR96" s="140"/>
      <c r="AS96" s="140"/>
      <c r="AT96" s="140"/>
      <c r="AU96" s="140"/>
      <c r="AV96" s="140"/>
      <c r="AW96" s="140"/>
      <c r="AX96" s="140"/>
      <c r="AY96" s="140"/>
      <c r="AZ96" s="140"/>
      <c r="BA96" s="140"/>
      <c r="BB96" s="140"/>
      <c r="BC96" s="140"/>
      <c r="BD96" s="140"/>
      <c r="BE96" s="73"/>
    </row>
    <row r="97" customFormat="false" ht="3" hidden="false" customHeight="true" outlineLevel="0" collapsed="false">
      <c r="B97" s="84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6"/>
      <c r="R97" s="86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  <c r="AP97" s="86"/>
      <c r="AQ97" s="85"/>
      <c r="AR97" s="85"/>
      <c r="AS97" s="85"/>
      <c r="AT97" s="85"/>
      <c r="AU97" s="85"/>
      <c r="AV97" s="85"/>
      <c r="AW97" s="85"/>
      <c r="AX97" s="85"/>
      <c r="AY97" s="85"/>
      <c r="AZ97" s="85"/>
      <c r="BA97" s="85"/>
      <c r="BB97" s="85"/>
      <c r="BC97" s="85"/>
      <c r="BD97" s="85"/>
      <c r="BE97" s="87"/>
    </row>
    <row r="98" customFormat="false" ht="12.75" hidden="false" customHeight="true" outlineLevel="0" collapsed="false">
      <c r="B98" s="66"/>
      <c r="C98" s="165" t="s">
        <v>101</v>
      </c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V98" s="165"/>
      <c r="W98" s="165"/>
      <c r="X98" s="165"/>
      <c r="Y98" s="165"/>
      <c r="Z98" s="165"/>
      <c r="AA98" s="165"/>
      <c r="AB98" s="165"/>
      <c r="AC98" s="165"/>
      <c r="AD98" s="165"/>
      <c r="AE98" s="165"/>
      <c r="AF98" s="165"/>
      <c r="AG98" s="165"/>
      <c r="AH98" s="165"/>
      <c r="AI98" s="79"/>
      <c r="AJ98" s="79"/>
      <c r="AK98" s="79"/>
      <c r="AL98" s="79"/>
      <c r="AM98" s="79"/>
      <c r="AN98" s="79"/>
      <c r="AO98" s="79"/>
      <c r="AP98" s="164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0"/>
    </row>
    <row r="99" customFormat="false" ht="12.75" hidden="false" customHeight="true" outlineLevel="0" collapsed="false">
      <c r="B99" s="71"/>
      <c r="C99" s="146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166"/>
      <c r="AB99" s="166"/>
      <c r="AC99" s="167" t="s">
        <v>102</v>
      </c>
      <c r="AD99" s="167"/>
      <c r="AE99" s="167"/>
      <c r="AF99" s="167"/>
      <c r="AG99" s="138" t="n">
        <v>95</v>
      </c>
      <c r="AH99" s="138"/>
      <c r="AI99" s="76"/>
      <c r="AJ99" s="153" t="n">
        <f aca="false">IF(AA99="X",G101,0)</f>
        <v>0</v>
      </c>
      <c r="AK99" s="153"/>
      <c r="AL99" s="153"/>
      <c r="AM99" s="153"/>
      <c r="AN99" s="153"/>
      <c r="AO99" s="153"/>
      <c r="AP99" s="153"/>
      <c r="AQ99" s="153"/>
      <c r="AR99" s="153"/>
      <c r="AS99" s="153"/>
      <c r="AT99" s="153"/>
      <c r="AU99" s="153"/>
      <c r="AV99" s="153"/>
      <c r="AW99" s="153"/>
      <c r="AX99" s="76"/>
      <c r="AY99" s="76"/>
      <c r="AZ99" s="76"/>
      <c r="BA99" s="76"/>
      <c r="BB99" s="76"/>
      <c r="BC99" s="76"/>
      <c r="BD99" s="76"/>
      <c r="BE99" s="73"/>
    </row>
    <row r="100" customFormat="false" ht="3.75" hidden="false" customHeight="true" outlineLevel="0" collapsed="false">
      <c r="B100" s="71"/>
      <c r="C100" s="146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146"/>
      <c r="AE100" s="146"/>
      <c r="AF100" s="146"/>
      <c r="AG100" s="146"/>
      <c r="AH100" s="146"/>
      <c r="AI100" s="76"/>
      <c r="AJ100" s="76"/>
      <c r="AK100" s="76"/>
      <c r="AL100" s="76"/>
      <c r="AM100" s="76"/>
      <c r="AN100" s="76"/>
      <c r="AO100" s="76"/>
      <c r="AP100" s="83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3"/>
    </row>
    <row r="101" customFormat="false" ht="12.75" hidden="false" customHeight="true" outlineLevel="0" collapsed="false">
      <c r="B101" s="71"/>
      <c r="C101" s="138" t="n">
        <v>94</v>
      </c>
      <c r="D101" s="138"/>
      <c r="E101" s="76"/>
      <c r="F101" s="76"/>
      <c r="G101" s="153" t="n">
        <f aca="false">IF(AQ93&lt;AC93,AC93-AQ93,0)</f>
        <v>0</v>
      </c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  <c r="X101" s="153"/>
      <c r="Y101" s="76"/>
      <c r="Z101" s="76"/>
      <c r="AA101" s="168" t="s">
        <v>103</v>
      </c>
      <c r="AB101" s="168"/>
      <c r="AC101" s="168"/>
      <c r="AD101" s="168"/>
      <c r="AE101" s="168"/>
      <c r="AF101" s="168"/>
      <c r="AG101" s="138" t="n">
        <v>96</v>
      </c>
      <c r="AH101" s="138"/>
      <c r="AI101" s="76"/>
      <c r="AJ101" s="153" t="n">
        <f aca="false">IF(AA99="X",0,G101)</f>
        <v>0</v>
      </c>
      <c r="AK101" s="153"/>
      <c r="AL101" s="153"/>
      <c r="AM101" s="153"/>
      <c r="AN101" s="153"/>
      <c r="AO101" s="153"/>
      <c r="AP101" s="153"/>
      <c r="AQ101" s="153"/>
      <c r="AR101" s="153"/>
      <c r="AS101" s="153"/>
      <c r="AT101" s="153"/>
      <c r="AU101" s="153"/>
      <c r="AV101" s="153"/>
      <c r="AW101" s="153"/>
      <c r="AX101" s="76"/>
      <c r="AY101" s="76"/>
      <c r="AZ101" s="76"/>
      <c r="BA101" s="76"/>
      <c r="BB101" s="76"/>
      <c r="BC101" s="76"/>
      <c r="BD101" s="76"/>
      <c r="BE101" s="73"/>
    </row>
    <row r="102" customFormat="false" ht="4.5" hidden="false" customHeight="true" outlineLevel="0" collapsed="false">
      <c r="B102" s="84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6"/>
      <c r="R102" s="86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85"/>
      <c r="AO102" s="85"/>
      <c r="AP102" s="86"/>
      <c r="AQ102" s="85"/>
      <c r="AR102" s="85"/>
      <c r="AS102" s="85"/>
      <c r="AT102" s="85"/>
      <c r="AU102" s="85"/>
      <c r="AV102" s="85"/>
      <c r="AW102" s="85"/>
      <c r="AX102" s="85"/>
      <c r="AY102" s="85"/>
      <c r="AZ102" s="85"/>
      <c r="BA102" s="85"/>
      <c r="BB102" s="85"/>
      <c r="BC102" s="85"/>
      <c r="BD102" s="85"/>
      <c r="BE102" s="87"/>
    </row>
    <row r="103" customFormat="false" ht="3" hidden="false" customHeight="true" outlineLevel="0" collapsed="false"/>
    <row r="104" customFormat="false" ht="12.75" hidden="false" customHeight="true" outlineLevel="0" collapsed="false">
      <c r="B104" s="47" t="s">
        <v>64</v>
      </c>
      <c r="C104" s="47"/>
      <c r="D104" s="169" t="s">
        <v>104</v>
      </c>
      <c r="E104" s="169"/>
      <c r="F104" s="169"/>
      <c r="G104" s="169"/>
      <c r="H104" s="169"/>
      <c r="I104" s="169"/>
      <c r="J104" s="169"/>
      <c r="K104" s="169"/>
      <c r="L104" s="169"/>
      <c r="M104" s="169"/>
      <c r="N104" s="169"/>
      <c r="O104" s="169"/>
      <c r="P104" s="169"/>
      <c r="Q104" s="169"/>
      <c r="R104" s="169"/>
      <c r="S104" s="169"/>
      <c r="T104" s="169"/>
      <c r="U104" s="169"/>
      <c r="V104" s="169"/>
      <c r="W104" s="169"/>
      <c r="X104" s="169"/>
      <c r="Y104" s="169"/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  <c r="AN104" s="169"/>
      <c r="AO104" s="169"/>
      <c r="AP104" s="169"/>
      <c r="AQ104" s="169"/>
      <c r="AR104" s="169"/>
      <c r="AS104" s="169"/>
      <c r="AT104" s="169"/>
      <c r="AU104" s="169"/>
      <c r="AV104" s="169"/>
      <c r="AW104" s="169"/>
      <c r="AX104" s="169"/>
      <c r="AY104" s="169"/>
      <c r="AZ104" s="169"/>
      <c r="BA104" s="169"/>
      <c r="BB104" s="169"/>
      <c r="BC104" s="169"/>
      <c r="BD104" s="169"/>
      <c r="BE104" s="169"/>
    </row>
    <row r="105" customFormat="false" ht="16.5" hidden="false" customHeight="true" outlineLevel="0" collapsed="false">
      <c r="B105" s="170"/>
      <c r="C105" s="171" t="s">
        <v>105</v>
      </c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1"/>
      <c r="AM105" s="171"/>
      <c r="AN105" s="171"/>
      <c r="AO105" s="171"/>
      <c r="AP105" s="171"/>
      <c r="AQ105" s="171"/>
      <c r="AR105" s="171"/>
      <c r="AS105" s="171"/>
      <c r="AT105" s="171"/>
      <c r="AU105" s="171"/>
      <c r="AV105" s="171"/>
      <c r="AW105" s="171"/>
      <c r="AX105" s="171"/>
      <c r="AY105" s="171"/>
      <c r="AZ105" s="171"/>
      <c r="BA105" s="171"/>
      <c r="BB105" s="171"/>
      <c r="BC105" s="171"/>
      <c r="BD105" s="171"/>
      <c r="BE105" s="171"/>
    </row>
    <row r="106" customFormat="false" ht="15" hidden="false" customHeight="true" outlineLevel="0" collapsed="false">
      <c r="B106" s="66"/>
      <c r="C106" s="172" t="s">
        <v>106</v>
      </c>
      <c r="D106" s="172"/>
      <c r="E106" s="172"/>
      <c r="F106" s="172"/>
      <c r="G106" s="172"/>
      <c r="H106" s="172"/>
      <c r="I106" s="172"/>
      <c r="J106" s="172"/>
      <c r="K106" s="172"/>
      <c r="L106" s="172"/>
      <c r="M106" s="172"/>
      <c r="N106" s="172"/>
      <c r="O106" s="172"/>
      <c r="P106" s="172"/>
      <c r="Q106" s="172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173" t="s">
        <v>107</v>
      </c>
      <c r="AI106" s="173"/>
      <c r="AJ106" s="173"/>
      <c r="AK106" s="173"/>
      <c r="AL106" s="173"/>
      <c r="AM106" s="173"/>
      <c r="AN106" s="173"/>
      <c r="AO106" s="173"/>
      <c r="AP106" s="173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0"/>
    </row>
    <row r="107" customFormat="false" ht="15.75" hidden="false" customHeight="true" outlineLevel="0" collapsed="false">
      <c r="B107" s="71"/>
      <c r="C107" s="172"/>
      <c r="D107" s="172"/>
      <c r="E107" s="172"/>
      <c r="F107" s="172"/>
      <c r="G107" s="172"/>
      <c r="H107" s="172"/>
      <c r="I107" s="172"/>
      <c r="J107" s="172"/>
      <c r="K107" s="172"/>
      <c r="L107" s="172"/>
      <c r="M107" s="172"/>
      <c r="N107" s="172"/>
      <c r="O107" s="172"/>
      <c r="P107" s="172"/>
      <c r="Q107" s="172"/>
      <c r="R107" s="76"/>
      <c r="S107" s="138" t="n">
        <v>97</v>
      </c>
      <c r="T107" s="138"/>
      <c r="U107" s="138"/>
      <c r="V107" s="174" t="n">
        <f aca="false">SUMIF(QUADRO,"Q262",VALORES)</f>
        <v>0</v>
      </c>
      <c r="W107" s="174"/>
      <c r="X107" s="174"/>
      <c r="Y107" s="174"/>
      <c r="Z107" s="174"/>
      <c r="AA107" s="174"/>
      <c r="AB107" s="174"/>
      <c r="AC107" s="174"/>
      <c r="AD107" s="174"/>
      <c r="AE107" s="174"/>
      <c r="AF107" s="174"/>
      <c r="AG107" s="76"/>
      <c r="AH107" s="173"/>
      <c r="AI107" s="173"/>
      <c r="AJ107" s="173"/>
      <c r="AK107" s="173"/>
      <c r="AL107" s="173"/>
      <c r="AM107" s="173"/>
      <c r="AN107" s="173"/>
      <c r="AO107" s="173"/>
      <c r="AP107" s="173"/>
      <c r="AQ107" s="76"/>
      <c r="AR107" s="138" t="n">
        <v>98</v>
      </c>
      <c r="AS107" s="138"/>
      <c r="AT107" s="138"/>
      <c r="AU107" s="76"/>
      <c r="AV107" s="140" t="n">
        <f aca="false">SUMIF(QUADRO,"Q263",VALORES)</f>
        <v>0</v>
      </c>
      <c r="AW107" s="140"/>
      <c r="AX107" s="140"/>
      <c r="AY107" s="140"/>
      <c r="AZ107" s="140"/>
      <c r="BA107" s="140"/>
      <c r="BB107" s="140"/>
      <c r="BC107" s="140"/>
      <c r="BD107" s="140"/>
      <c r="BE107" s="73"/>
    </row>
    <row r="108" customFormat="false" ht="17.25" hidden="false" customHeight="true" outlineLevel="0" collapsed="false">
      <c r="B108" s="84"/>
      <c r="C108" s="172"/>
      <c r="D108" s="172"/>
      <c r="E108" s="172"/>
      <c r="F108" s="172"/>
      <c r="G108" s="172"/>
      <c r="H108" s="172"/>
      <c r="I108" s="172"/>
      <c r="J108" s="172"/>
      <c r="K108" s="172"/>
      <c r="L108" s="172"/>
      <c r="M108" s="172"/>
      <c r="N108" s="172"/>
      <c r="O108" s="172"/>
      <c r="P108" s="172"/>
      <c r="Q108" s="172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85"/>
      <c r="AH108" s="173"/>
      <c r="AI108" s="173"/>
      <c r="AJ108" s="173"/>
      <c r="AK108" s="173"/>
      <c r="AL108" s="173"/>
      <c r="AM108" s="173"/>
      <c r="AN108" s="173"/>
      <c r="AO108" s="173"/>
      <c r="AP108" s="173"/>
      <c r="AQ108" s="85"/>
      <c r="AR108" s="85"/>
      <c r="AS108" s="85"/>
      <c r="AT108" s="85"/>
      <c r="AU108" s="85"/>
      <c r="AV108" s="85"/>
      <c r="AW108" s="85"/>
      <c r="AX108" s="85"/>
      <c r="AY108" s="85"/>
      <c r="AZ108" s="85"/>
      <c r="BA108" s="85"/>
      <c r="BB108" s="85"/>
      <c r="BC108" s="85"/>
      <c r="BD108" s="85"/>
      <c r="BE108" s="87"/>
    </row>
    <row r="109" customFormat="false" ht="16.5" hidden="false" customHeight="true" outlineLevel="0" collapsed="false">
      <c r="B109" s="170"/>
      <c r="C109" s="175" t="s">
        <v>108</v>
      </c>
      <c r="D109" s="175"/>
      <c r="E109" s="175"/>
      <c r="F109" s="175"/>
      <c r="G109" s="175"/>
      <c r="H109" s="175"/>
      <c r="I109" s="175"/>
      <c r="J109" s="175"/>
      <c r="K109" s="175"/>
      <c r="L109" s="175"/>
      <c r="M109" s="175"/>
      <c r="N109" s="175"/>
      <c r="O109" s="175"/>
      <c r="P109" s="175"/>
      <c r="Q109" s="175"/>
      <c r="R109" s="175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  <c r="AD109" s="175"/>
      <c r="AE109" s="175"/>
      <c r="AF109" s="175"/>
      <c r="AG109" s="175"/>
      <c r="AH109" s="175"/>
      <c r="AI109" s="175"/>
      <c r="AJ109" s="175"/>
      <c r="AK109" s="175"/>
      <c r="AL109" s="175"/>
      <c r="AM109" s="175"/>
      <c r="AN109" s="175"/>
      <c r="AO109" s="175"/>
      <c r="AP109" s="175"/>
      <c r="AQ109" s="175"/>
      <c r="AR109" s="175"/>
      <c r="AS109" s="175"/>
      <c r="AT109" s="175"/>
      <c r="AU109" s="175"/>
      <c r="AV109" s="175"/>
      <c r="AW109" s="175"/>
      <c r="AX109" s="175"/>
      <c r="AY109" s="175"/>
      <c r="AZ109" s="175"/>
      <c r="BA109" s="175"/>
      <c r="BB109" s="175"/>
      <c r="BC109" s="175"/>
      <c r="BD109" s="175"/>
      <c r="BE109" s="175"/>
    </row>
    <row r="110" customFormat="false" ht="7.5" hidden="false" customHeight="true" outlineLevel="0" collapsed="false">
      <c r="B110" s="66"/>
      <c r="C110" s="176" t="s">
        <v>109</v>
      </c>
      <c r="D110" s="176"/>
      <c r="E110" s="176"/>
      <c r="F110" s="176"/>
      <c r="G110" s="176"/>
      <c r="H110" s="176"/>
      <c r="I110" s="176"/>
      <c r="J110" s="176"/>
      <c r="K110" s="176"/>
      <c r="L110" s="176"/>
      <c r="M110" s="176"/>
      <c r="N110" s="176"/>
      <c r="O110" s="176"/>
      <c r="P110" s="176"/>
      <c r="Q110" s="176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177" t="s">
        <v>110</v>
      </c>
      <c r="AI110" s="177"/>
      <c r="AJ110" s="177"/>
      <c r="AK110" s="177"/>
      <c r="AL110" s="177"/>
      <c r="AM110" s="177"/>
      <c r="AN110" s="177"/>
      <c r="AO110" s="177"/>
      <c r="AP110" s="177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0"/>
    </row>
    <row r="111" customFormat="false" ht="15.75" hidden="false" customHeight="true" outlineLevel="0" collapsed="false">
      <c r="B111" s="71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  <c r="M111" s="176"/>
      <c r="N111" s="176"/>
      <c r="O111" s="176"/>
      <c r="P111" s="176"/>
      <c r="Q111" s="176"/>
      <c r="R111" s="76"/>
      <c r="S111" s="138" t="n">
        <v>99</v>
      </c>
      <c r="T111" s="138"/>
      <c r="U111" s="138"/>
      <c r="V111" s="174" t="n">
        <f aca="false">SUMIF(QUADRO,"Q262",VALORES)</f>
        <v>0</v>
      </c>
      <c r="W111" s="174"/>
      <c r="X111" s="174"/>
      <c r="Y111" s="174"/>
      <c r="Z111" s="174"/>
      <c r="AA111" s="174"/>
      <c r="AB111" s="174"/>
      <c r="AC111" s="174"/>
      <c r="AD111" s="174"/>
      <c r="AE111" s="174"/>
      <c r="AF111" s="174"/>
      <c r="AG111" s="76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76"/>
      <c r="AR111" s="138" t="n">
        <v>100</v>
      </c>
      <c r="AS111" s="138"/>
      <c r="AT111" s="138"/>
      <c r="AU111" s="76"/>
      <c r="AV111" s="140" t="n">
        <f aca="false">SUMIF(QUADRO,"Q263",VALORES)</f>
        <v>0</v>
      </c>
      <c r="AW111" s="140"/>
      <c r="AX111" s="140"/>
      <c r="AY111" s="140"/>
      <c r="AZ111" s="140"/>
      <c r="BA111" s="140"/>
      <c r="BB111" s="140"/>
      <c r="BC111" s="140"/>
      <c r="BD111" s="140"/>
      <c r="BE111" s="73"/>
    </row>
    <row r="112" customFormat="false" ht="6" hidden="false" customHeight="true" outlineLevel="0" collapsed="false">
      <c r="B112" s="71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  <c r="M112" s="176"/>
      <c r="N112" s="176"/>
      <c r="O112" s="176"/>
      <c r="P112" s="176"/>
      <c r="Q112" s="176"/>
      <c r="R112" s="71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71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  <c r="BE112" s="76"/>
    </row>
    <row r="113" customFormat="false" ht="4.5" hidden="false" customHeight="true" outlineLevel="0" collapsed="false">
      <c r="B113" s="71"/>
      <c r="C113" s="178" t="s">
        <v>111</v>
      </c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  <c r="N113" s="178"/>
      <c r="O113" s="178"/>
      <c r="P113" s="178"/>
      <c r="Q113" s="178"/>
      <c r="R113" s="71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179" t="s">
        <v>112</v>
      </c>
      <c r="AI113" s="179"/>
      <c r="AJ113" s="179"/>
      <c r="AK113" s="179"/>
      <c r="AL113" s="179"/>
      <c r="AM113" s="179"/>
      <c r="AN113" s="179"/>
      <c r="AO113" s="179"/>
      <c r="AP113" s="179"/>
      <c r="AQ113" s="71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  <c r="BD113" s="76"/>
      <c r="BE113" s="76"/>
    </row>
    <row r="114" customFormat="false" ht="15.75" hidden="false" customHeight="true" outlineLevel="0" collapsed="false">
      <c r="B114" s="71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  <c r="N114" s="178"/>
      <c r="O114" s="178"/>
      <c r="P114" s="178"/>
      <c r="Q114" s="178"/>
      <c r="R114" s="76"/>
      <c r="S114" s="138" t="n">
        <v>101</v>
      </c>
      <c r="T114" s="138"/>
      <c r="U114" s="138"/>
      <c r="V114" s="174" t="n">
        <f aca="false">SUMIF(QUADRO,"Q262",VALORES)</f>
        <v>0</v>
      </c>
      <c r="W114" s="174"/>
      <c r="X114" s="174"/>
      <c r="Y114" s="174"/>
      <c r="Z114" s="174"/>
      <c r="AA114" s="174"/>
      <c r="AB114" s="174"/>
      <c r="AC114" s="174"/>
      <c r="AD114" s="174"/>
      <c r="AE114" s="174"/>
      <c r="AF114" s="174"/>
      <c r="AG114" s="76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76"/>
      <c r="AR114" s="138" t="n">
        <v>102</v>
      </c>
      <c r="AS114" s="138"/>
      <c r="AT114" s="138"/>
      <c r="AU114" s="76"/>
      <c r="AV114" s="140" t="n">
        <f aca="false">SUMIF(QUADRO,"Q263",VALORES)</f>
        <v>0</v>
      </c>
      <c r="AW114" s="140"/>
      <c r="AX114" s="140"/>
      <c r="AY114" s="140"/>
      <c r="AZ114" s="140"/>
      <c r="BA114" s="140"/>
      <c r="BB114" s="140"/>
      <c r="BC114" s="140"/>
      <c r="BD114" s="140"/>
      <c r="BE114" s="73"/>
    </row>
    <row r="115" customFormat="false" ht="6" hidden="false" customHeight="true" outlineLevel="0" collapsed="false">
      <c r="B115" s="84"/>
      <c r="C115" s="178"/>
      <c r="D115" s="178"/>
      <c r="E115" s="178"/>
      <c r="F115" s="178"/>
      <c r="G115" s="178"/>
      <c r="H115" s="178"/>
      <c r="I115" s="178"/>
      <c r="J115" s="178"/>
      <c r="K115" s="178"/>
      <c r="L115" s="178"/>
      <c r="M115" s="178"/>
      <c r="N115" s="178"/>
      <c r="O115" s="178"/>
      <c r="P115" s="178"/>
      <c r="Q115" s="178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179"/>
      <c r="AI115" s="179"/>
      <c r="AJ115" s="179"/>
      <c r="AK115" s="179"/>
      <c r="AL115" s="179"/>
      <c r="AM115" s="179"/>
      <c r="AN115" s="179"/>
      <c r="AO115" s="179"/>
      <c r="AP115" s="179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7"/>
    </row>
    <row r="116" customFormat="false" ht="16.5" hidden="false" customHeight="true" outlineLevel="0" collapsed="false">
      <c r="B116" s="180"/>
      <c r="C116" s="181" t="s">
        <v>113</v>
      </c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  <c r="BD116" s="181"/>
      <c r="BE116" s="181"/>
    </row>
    <row r="117" customFormat="false" ht="7.5" hidden="false" customHeight="true" outlineLevel="0" collapsed="false">
      <c r="B117" s="6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66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182"/>
      <c r="BE117" s="70"/>
    </row>
    <row r="118" customFormat="false" ht="15.75" hidden="false" customHeight="true" outlineLevel="0" collapsed="false">
      <c r="B118" s="71"/>
      <c r="C118" s="18"/>
      <c r="D118" s="183" t="s">
        <v>114</v>
      </c>
      <c r="E118" s="183"/>
      <c r="F118" s="183"/>
      <c r="G118" s="183"/>
      <c r="H118" s="183"/>
      <c r="I118" s="183"/>
      <c r="J118" s="183"/>
      <c r="K118" s="183"/>
      <c r="L118" s="183"/>
      <c r="M118" s="183"/>
      <c r="N118" s="183"/>
      <c r="O118" s="183"/>
      <c r="P118" s="183"/>
      <c r="Q118" s="183"/>
      <c r="R118" s="183"/>
      <c r="S118" s="183"/>
      <c r="T118" s="183"/>
      <c r="U118" s="183"/>
      <c r="V118" s="183"/>
      <c r="W118" s="183"/>
      <c r="X118" s="183"/>
      <c r="Y118" s="183"/>
      <c r="Z118" s="183"/>
      <c r="AA118" s="183"/>
      <c r="AB118" s="183"/>
      <c r="AC118" s="183"/>
      <c r="AD118" s="183"/>
      <c r="AE118" s="183"/>
      <c r="AF118" s="183"/>
      <c r="AG118" s="183"/>
      <c r="AH118" s="183"/>
      <c r="AI118" s="183"/>
      <c r="AJ118" s="183"/>
      <c r="AK118" s="183"/>
      <c r="AL118" s="183"/>
      <c r="AM118" s="183"/>
      <c r="AN118" s="183"/>
      <c r="AO118" s="183"/>
      <c r="AP118" s="18"/>
      <c r="AQ118" s="71"/>
      <c r="AR118" s="138" t="n">
        <v>103</v>
      </c>
      <c r="AS118" s="138"/>
      <c r="AT118" s="138"/>
      <c r="AU118" s="76"/>
      <c r="AV118" s="140" t="n">
        <f aca="false">SUMIF(QUADRO,"Q263",VALORES)</f>
        <v>0</v>
      </c>
      <c r="AW118" s="140"/>
      <c r="AX118" s="140"/>
      <c r="AY118" s="140"/>
      <c r="AZ118" s="140"/>
      <c r="BA118" s="140"/>
      <c r="BB118" s="140"/>
      <c r="BC118" s="140"/>
      <c r="BD118" s="140"/>
      <c r="BE118" s="73"/>
    </row>
    <row r="119" customFormat="false" ht="6" hidden="false" customHeight="true" outlineLevel="0" collapsed="false">
      <c r="B119" s="8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  <c r="AK119" s="114"/>
      <c r="AL119" s="114"/>
      <c r="AM119" s="114"/>
      <c r="AN119" s="114"/>
      <c r="AO119" s="114"/>
      <c r="AP119" s="114"/>
      <c r="AQ119" s="84"/>
      <c r="AR119" s="85"/>
      <c r="AS119" s="85"/>
      <c r="AT119" s="85"/>
      <c r="AU119" s="85"/>
      <c r="AV119" s="85"/>
      <c r="AW119" s="85"/>
      <c r="AX119" s="85"/>
      <c r="AY119" s="85"/>
      <c r="AZ119" s="85"/>
      <c r="BA119" s="85"/>
      <c r="BB119" s="85"/>
      <c r="BC119" s="85"/>
      <c r="BD119" s="182"/>
      <c r="BE119" s="87"/>
    </row>
    <row r="120" customFormat="false" ht="16.5" hidden="false" customHeight="true" outlineLevel="0" collapsed="false">
      <c r="B120" s="180"/>
      <c r="C120" s="181" t="s">
        <v>115</v>
      </c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  <c r="BD120" s="181"/>
      <c r="BE120" s="181"/>
    </row>
    <row r="121" customFormat="false" ht="7.5" hidden="false" customHeight="true" outlineLevel="0" collapsed="false">
      <c r="B121" s="6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66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182"/>
      <c r="BE121" s="70"/>
    </row>
    <row r="122" customFormat="false" ht="15.75" hidden="false" customHeight="true" outlineLevel="0" collapsed="false">
      <c r="B122" s="71"/>
      <c r="C122" s="18"/>
      <c r="D122" s="183" t="s">
        <v>114</v>
      </c>
      <c r="E122" s="183"/>
      <c r="F122" s="183"/>
      <c r="G122" s="183"/>
      <c r="H122" s="183"/>
      <c r="I122" s="183"/>
      <c r="J122" s="183"/>
      <c r="K122" s="183"/>
      <c r="L122" s="183"/>
      <c r="M122" s="183"/>
      <c r="N122" s="183"/>
      <c r="O122" s="183"/>
      <c r="P122" s="183"/>
      <c r="Q122" s="183"/>
      <c r="R122" s="183"/>
      <c r="S122" s="183"/>
      <c r="T122" s="183"/>
      <c r="U122" s="183"/>
      <c r="V122" s="183"/>
      <c r="W122" s="183"/>
      <c r="X122" s="183"/>
      <c r="Y122" s="183"/>
      <c r="Z122" s="183"/>
      <c r="AA122" s="183"/>
      <c r="AB122" s="183"/>
      <c r="AC122" s="183"/>
      <c r="AD122" s="183"/>
      <c r="AE122" s="183"/>
      <c r="AF122" s="183"/>
      <c r="AG122" s="183"/>
      <c r="AH122" s="183"/>
      <c r="AI122" s="183"/>
      <c r="AJ122" s="183"/>
      <c r="AK122" s="183"/>
      <c r="AL122" s="183"/>
      <c r="AM122" s="183"/>
      <c r="AN122" s="183"/>
      <c r="AO122" s="183"/>
      <c r="AP122" s="18"/>
      <c r="AQ122" s="71"/>
      <c r="AR122" s="138" t="n">
        <v>104</v>
      </c>
      <c r="AS122" s="138"/>
      <c r="AT122" s="138"/>
      <c r="AU122" s="76"/>
      <c r="AV122" s="140" t="n">
        <f aca="false">SUMIF(QUADRO,"Q263",VALORES)</f>
        <v>0</v>
      </c>
      <c r="AW122" s="140"/>
      <c r="AX122" s="140"/>
      <c r="AY122" s="140"/>
      <c r="AZ122" s="140"/>
      <c r="BA122" s="140"/>
      <c r="BB122" s="140"/>
      <c r="BC122" s="140"/>
      <c r="BD122" s="140"/>
      <c r="BE122" s="73"/>
    </row>
    <row r="123" customFormat="false" ht="6" hidden="false" customHeight="true" outlineLevel="0" collapsed="false">
      <c r="B123" s="8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4"/>
      <c r="AO123" s="114"/>
      <c r="AP123" s="114"/>
      <c r="AQ123" s="84"/>
      <c r="AR123" s="85"/>
      <c r="AS123" s="85"/>
      <c r="AT123" s="85"/>
      <c r="AU123" s="85"/>
      <c r="AV123" s="85"/>
      <c r="AW123" s="85"/>
      <c r="AX123" s="85"/>
      <c r="AY123" s="85"/>
      <c r="AZ123" s="85"/>
      <c r="BA123" s="85"/>
      <c r="BB123" s="85"/>
      <c r="BC123" s="85"/>
      <c r="BD123" s="182"/>
      <c r="BE123" s="87"/>
    </row>
    <row r="124" customFormat="false" ht="7.5" hidden="false" customHeight="true" outlineLevel="0" collapsed="false">
      <c r="B124" s="6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66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182"/>
      <c r="BE124" s="70"/>
    </row>
    <row r="125" customFormat="false" ht="15.75" hidden="false" customHeight="true" outlineLevel="0" collapsed="false">
      <c r="B125" s="71"/>
      <c r="C125" s="18"/>
      <c r="D125" s="183" t="s">
        <v>116</v>
      </c>
      <c r="E125" s="183"/>
      <c r="F125" s="183"/>
      <c r="G125" s="183"/>
      <c r="H125" s="183"/>
      <c r="I125" s="183"/>
      <c r="J125" s="183"/>
      <c r="K125" s="183"/>
      <c r="L125" s="183"/>
      <c r="M125" s="183"/>
      <c r="N125" s="183"/>
      <c r="O125" s="183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3"/>
      <c r="AA125" s="183"/>
      <c r="AB125" s="183"/>
      <c r="AC125" s="183"/>
      <c r="AD125" s="183"/>
      <c r="AE125" s="183"/>
      <c r="AF125" s="183"/>
      <c r="AG125" s="183"/>
      <c r="AH125" s="183"/>
      <c r="AI125" s="183"/>
      <c r="AJ125" s="183"/>
      <c r="AK125" s="183"/>
      <c r="AL125" s="183"/>
      <c r="AM125" s="183"/>
      <c r="AN125" s="183"/>
      <c r="AO125" s="183"/>
      <c r="AP125" s="18"/>
      <c r="AQ125" s="71"/>
      <c r="AR125" s="138" t="n">
        <v>105</v>
      </c>
      <c r="AS125" s="138"/>
      <c r="AT125" s="138"/>
      <c r="AU125" s="76"/>
      <c r="AV125" s="140" t="n">
        <f aca="false">DPIVA_Q97+DPIVA_Q98+DPIVA_Q99+DPIVA_Q101+DPIVA_Q100+DPIVA_Q102+DPIVA_Q103+DPIVA_Q104</f>
        <v>0</v>
      </c>
      <c r="AW125" s="140"/>
      <c r="AX125" s="140"/>
      <c r="AY125" s="140"/>
      <c r="AZ125" s="140"/>
      <c r="BA125" s="140"/>
      <c r="BB125" s="140"/>
      <c r="BC125" s="140"/>
      <c r="BD125" s="140"/>
      <c r="BE125" s="73"/>
    </row>
    <row r="126" customFormat="false" ht="6" hidden="false" customHeight="true" outlineLevel="0" collapsed="false">
      <c r="B126" s="8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  <c r="AI126" s="114"/>
      <c r="AJ126" s="114"/>
      <c r="AK126" s="114"/>
      <c r="AL126" s="114"/>
      <c r="AM126" s="114"/>
      <c r="AN126" s="114"/>
      <c r="AO126" s="114"/>
      <c r="AP126" s="114"/>
      <c r="AQ126" s="84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182"/>
      <c r="BE126" s="87"/>
    </row>
    <row r="127" customFormat="false" ht="12.75" hidden="false" customHeight="true" outlineLevel="0" collapsed="false"/>
    <row r="128" customFormat="false" ht="12.75" hidden="true" customHeight="true" outlineLevel="0" collapsed="false">
      <c r="X128" s="184"/>
      <c r="Y128" s="184"/>
    </row>
    <row r="129" customFormat="false" ht="12.75" hidden="true" customHeight="true" outlineLevel="0" collapsed="false">
      <c r="X129" s="83"/>
      <c r="Y129" s="83"/>
      <c r="AX129" s="66" t="s">
        <v>117</v>
      </c>
      <c r="AY129" s="70"/>
      <c r="BF129" s="185" t="str">
        <f aca="false">DPIVA_MES</f>
        <v>01</v>
      </c>
      <c r="BG129" s="185" t="n">
        <f aca="false">VLOOKUP(BF129,PERIODOS,2,FALSE())</f>
        <v>1</v>
      </c>
      <c r="BH129" s="185" t="n">
        <f aca="false">VLOOKUP(BF129,PERIODOS,3,FALSE())</f>
        <v>1</v>
      </c>
      <c r="BI129" s="185" t="n">
        <f aca="false">VLOOKUP(BF129,PERIODOS,4,FALSE())</f>
        <v>0</v>
      </c>
      <c r="BJ129" s="185" t="str">
        <f aca="false">VLOOKUP(BF129,PERIODOS,5,FALSE())</f>
        <v>2009-03-10</v>
      </c>
      <c r="BK129" s="186" t="n">
        <f aca="false">ANO_ANALISE</f>
        <v>2009</v>
      </c>
    </row>
    <row r="130" customFormat="false" ht="12.75" hidden="true" customHeight="true" outlineLevel="0" collapsed="false">
      <c r="AX130" s="187" t="s">
        <v>48</v>
      </c>
      <c r="AY130" s="73"/>
      <c r="BF130" s="188" t="s">
        <v>118</v>
      </c>
      <c r="BG130" s="189" t="s">
        <v>119</v>
      </c>
      <c r="BH130" s="190" t="s">
        <v>120</v>
      </c>
      <c r="BI130" s="190" t="s">
        <v>121</v>
      </c>
      <c r="BJ130" s="190" t="s">
        <v>122</v>
      </c>
    </row>
    <row r="131" customFormat="false" ht="12.75" hidden="true" customHeight="true" outlineLevel="0" collapsed="false">
      <c r="AX131" s="191"/>
      <c r="AY131" s="87"/>
      <c r="BF131" s="192" t="s">
        <v>34</v>
      </c>
      <c r="BG131" s="192" t="n">
        <v>1</v>
      </c>
      <c r="BH131" s="192" t="n">
        <v>1</v>
      </c>
      <c r="BI131" s="192" t="n">
        <v>0</v>
      </c>
      <c r="BJ131" s="192" t="str">
        <f aca="false">$BK$129&amp;"-03-10"</f>
        <v>2009-03-10</v>
      </c>
    </row>
    <row r="132" customFormat="false" ht="12.75" hidden="true" customHeight="true" outlineLevel="0" collapsed="false">
      <c r="BF132" s="192" t="s">
        <v>40</v>
      </c>
      <c r="BG132" s="192" t="n">
        <v>2</v>
      </c>
      <c r="BH132" s="192" t="n">
        <v>2</v>
      </c>
      <c r="BI132" s="192" t="n">
        <v>1</v>
      </c>
      <c r="BJ132" s="192" t="str">
        <f aca="false">$BK$129&amp;"-04-10"</f>
        <v>2009-04-10</v>
      </c>
    </row>
    <row r="133" customFormat="false" ht="12.75" hidden="true" customHeight="true" outlineLevel="0" collapsed="false">
      <c r="BF133" s="192" t="s">
        <v>42</v>
      </c>
      <c r="BG133" s="192" t="n">
        <v>3</v>
      </c>
      <c r="BH133" s="192" t="n">
        <v>3</v>
      </c>
      <c r="BI133" s="192" t="n">
        <v>2</v>
      </c>
      <c r="BJ133" s="192" t="str">
        <f aca="false">$BK$129&amp;"-05-10"</f>
        <v>2009-05-10</v>
      </c>
    </row>
    <row r="134" customFormat="false" ht="12.75" hidden="true" customHeight="true" outlineLevel="0" collapsed="false">
      <c r="BF134" s="192" t="s">
        <v>53</v>
      </c>
      <c r="BG134" s="192" t="n">
        <v>4</v>
      </c>
      <c r="BH134" s="192" t="n">
        <v>4</v>
      </c>
      <c r="BI134" s="192" t="n">
        <v>3</v>
      </c>
      <c r="BJ134" s="192" t="str">
        <f aca="false">$BK$129&amp;"-06-10"</f>
        <v>2009-06-10</v>
      </c>
    </row>
    <row r="135" customFormat="false" ht="12.75" hidden="true" customHeight="true" outlineLevel="0" collapsed="false">
      <c r="BF135" s="192" t="s">
        <v>123</v>
      </c>
      <c r="BG135" s="192" t="n">
        <v>5</v>
      </c>
      <c r="BH135" s="192" t="n">
        <v>5</v>
      </c>
      <c r="BI135" s="192" t="n">
        <v>4</v>
      </c>
      <c r="BJ135" s="192" t="str">
        <f aca="false">$BK$129&amp;"-07-10"</f>
        <v>2009-07-10</v>
      </c>
    </row>
    <row r="136" customFormat="false" ht="12.75" hidden="true" customHeight="true" outlineLevel="0" collapsed="false">
      <c r="BF136" s="192" t="s">
        <v>64</v>
      </c>
      <c r="BG136" s="192" t="n">
        <v>6</v>
      </c>
      <c r="BH136" s="192" t="n">
        <v>6</v>
      </c>
      <c r="BI136" s="192" t="n">
        <v>5</v>
      </c>
      <c r="BJ136" s="192" t="str">
        <f aca="false">$BK$129&amp;"-08-10"</f>
        <v>2009-08-10</v>
      </c>
    </row>
    <row r="137" customFormat="false" ht="12.75" hidden="true" customHeight="true" outlineLevel="0" collapsed="false">
      <c r="BF137" s="192" t="s">
        <v>124</v>
      </c>
      <c r="BG137" s="192" t="n">
        <v>7</v>
      </c>
      <c r="BH137" s="192" t="n">
        <v>7</v>
      </c>
      <c r="BI137" s="192" t="n">
        <v>6</v>
      </c>
      <c r="BJ137" s="192" t="str">
        <f aca="false">$BK$129&amp;"-09-10"</f>
        <v>2009-09-10</v>
      </c>
    </row>
    <row r="138" customFormat="false" ht="12.75" hidden="true" customHeight="true" outlineLevel="0" collapsed="false">
      <c r="BF138" s="192" t="s">
        <v>125</v>
      </c>
      <c r="BG138" s="192" t="n">
        <v>8</v>
      </c>
      <c r="BH138" s="192" t="n">
        <v>8</v>
      </c>
      <c r="BI138" s="192" t="n">
        <v>7</v>
      </c>
      <c r="BJ138" s="192" t="str">
        <f aca="false">$BK$129&amp;"-10-10"</f>
        <v>2009-10-10</v>
      </c>
    </row>
    <row r="139" customFormat="false" ht="12.75" hidden="true" customHeight="true" outlineLevel="0" collapsed="false">
      <c r="BF139" s="192" t="s">
        <v>126</v>
      </c>
      <c r="BG139" s="192" t="n">
        <v>9</v>
      </c>
      <c r="BH139" s="192" t="n">
        <v>9</v>
      </c>
      <c r="BI139" s="192" t="n">
        <v>8</v>
      </c>
      <c r="BJ139" s="192" t="str">
        <f aca="false">$BK$129&amp;"-11-10"</f>
        <v>2009-11-10</v>
      </c>
    </row>
    <row r="140" customFormat="false" ht="12.75" hidden="true" customHeight="true" outlineLevel="0" collapsed="false">
      <c r="BF140" s="192" t="s">
        <v>127</v>
      </c>
      <c r="BG140" s="192" t="n">
        <v>10</v>
      </c>
      <c r="BH140" s="192" t="n">
        <v>10</v>
      </c>
      <c r="BI140" s="192" t="n">
        <v>9</v>
      </c>
      <c r="BJ140" s="192" t="str">
        <f aca="false">$BK$129&amp;"-12-10"</f>
        <v>2009-12-10</v>
      </c>
    </row>
    <row r="141" customFormat="false" ht="12.75" hidden="true" customHeight="true" outlineLevel="0" collapsed="false">
      <c r="BF141" s="192" t="s">
        <v>128</v>
      </c>
      <c r="BG141" s="192" t="n">
        <v>11</v>
      </c>
      <c r="BH141" s="192" t="n">
        <v>11</v>
      </c>
      <c r="BI141" s="192" t="n">
        <v>10</v>
      </c>
      <c r="BJ141" s="192" t="str">
        <f aca="false">$BK$129+1&amp;"-01-10"</f>
        <v>2010-01-10</v>
      </c>
    </row>
    <row r="142" customFormat="false" ht="12.75" hidden="true" customHeight="true" outlineLevel="0" collapsed="false">
      <c r="BF142" s="192" t="s">
        <v>38</v>
      </c>
      <c r="BG142" s="192" t="n">
        <v>12</v>
      </c>
      <c r="BH142" s="192" t="n">
        <v>12</v>
      </c>
      <c r="BI142" s="192" t="n">
        <v>11</v>
      </c>
      <c r="BJ142" s="192" t="str">
        <f aca="false">$BK$129+1&amp;"-02-10"</f>
        <v>2010-02-10</v>
      </c>
    </row>
    <row r="143" customFormat="false" ht="12.75" hidden="true" customHeight="true" outlineLevel="0" collapsed="false">
      <c r="BF143" s="192" t="s">
        <v>129</v>
      </c>
      <c r="BG143" s="192" t="n">
        <v>1</v>
      </c>
      <c r="BH143" s="192" t="n">
        <v>3</v>
      </c>
      <c r="BI143" s="192" t="n">
        <v>0</v>
      </c>
      <c r="BJ143" s="192" t="str">
        <f aca="false">$BK$129&amp;"-05-15"</f>
        <v>2009-05-15</v>
      </c>
    </row>
    <row r="144" customFormat="false" ht="12.75" hidden="true" customHeight="true" outlineLevel="0" collapsed="false">
      <c r="BF144" s="192" t="s">
        <v>130</v>
      </c>
      <c r="BG144" s="192" t="n">
        <v>4</v>
      </c>
      <c r="BH144" s="192" t="n">
        <v>6</v>
      </c>
      <c r="BI144" s="192" t="n">
        <v>3</v>
      </c>
      <c r="BJ144" s="192" t="str">
        <f aca="false">$BK$129&amp;"-08-15"</f>
        <v>2009-08-15</v>
      </c>
    </row>
    <row r="145" customFormat="false" ht="12.75" hidden="true" customHeight="true" outlineLevel="0" collapsed="false">
      <c r="BF145" s="192" t="s">
        <v>131</v>
      </c>
      <c r="BG145" s="192" t="n">
        <v>7</v>
      </c>
      <c r="BH145" s="192" t="n">
        <v>9</v>
      </c>
      <c r="BI145" s="192" t="n">
        <v>6</v>
      </c>
      <c r="BJ145" s="192" t="str">
        <f aca="false">$BK$129&amp;"-11-15"</f>
        <v>2009-11-15</v>
      </c>
    </row>
    <row r="146" customFormat="false" ht="12.75" hidden="true" customHeight="true" outlineLevel="0" collapsed="false">
      <c r="BF146" s="192" t="s">
        <v>132</v>
      </c>
      <c r="BG146" s="192" t="n">
        <v>10</v>
      </c>
      <c r="BH146" s="192" t="n">
        <v>12</v>
      </c>
      <c r="BI146" s="192" t="n">
        <v>9</v>
      </c>
      <c r="BJ146" s="192" t="str">
        <f aca="false">$BK$129+1&amp;"-02-15"</f>
        <v>2010-02-15</v>
      </c>
    </row>
  </sheetData>
  <sheetProtection sheet="true" password="95fd" objects="true" scenarios="true"/>
  <mergeCells count="199">
    <mergeCell ref="B2:T2"/>
    <mergeCell ref="V2:AO3"/>
    <mergeCell ref="AQ2:AS3"/>
    <mergeCell ref="AU2:AV2"/>
    <mergeCell ref="AW2:BE2"/>
    <mergeCell ref="B3:T3"/>
    <mergeCell ref="AU3:BE4"/>
    <mergeCell ref="C6:S7"/>
    <mergeCell ref="V6:X6"/>
    <mergeCell ref="Y6:AF6"/>
    <mergeCell ref="AU6:AV6"/>
    <mergeCell ref="AW6:BE6"/>
    <mergeCell ref="V7:AF8"/>
    <mergeCell ref="AU7:AX8"/>
    <mergeCell ref="AY7:BE8"/>
    <mergeCell ref="B10:C11"/>
    <mergeCell ref="D10:Y11"/>
    <mergeCell ref="AC11:BD12"/>
    <mergeCell ref="B12:J13"/>
    <mergeCell ref="K12:Y13"/>
    <mergeCell ref="AC13:BD15"/>
    <mergeCell ref="B14:Y15"/>
    <mergeCell ref="B16:J17"/>
    <mergeCell ref="K16:P17"/>
    <mergeCell ref="Q16:V17"/>
    <mergeCell ref="AC16:BD18"/>
    <mergeCell ref="D18:E19"/>
    <mergeCell ref="F18:H19"/>
    <mergeCell ref="L18:M19"/>
    <mergeCell ref="N18:O19"/>
    <mergeCell ref="R18:S19"/>
    <mergeCell ref="T18:U19"/>
    <mergeCell ref="AC19:BD20"/>
    <mergeCell ref="B23:Z25"/>
    <mergeCell ref="AB23:AC23"/>
    <mergeCell ref="AD23:BE23"/>
    <mergeCell ref="AB25:AE25"/>
    <mergeCell ref="AF25:AK25"/>
    <mergeCell ref="AM25:AW25"/>
    <mergeCell ref="AX25:BD25"/>
    <mergeCell ref="B28:C29"/>
    <mergeCell ref="D28:V29"/>
    <mergeCell ref="X28:AA29"/>
    <mergeCell ref="AB28:AL29"/>
    <mergeCell ref="AN28:AQ29"/>
    <mergeCell ref="AR28:BE29"/>
    <mergeCell ref="B30:V30"/>
    <mergeCell ref="X30:AL31"/>
    <mergeCell ref="AO30:AY35"/>
    <mergeCell ref="B31:V31"/>
    <mergeCell ref="AZ31:BA32"/>
    <mergeCell ref="BB31:BB32"/>
    <mergeCell ref="B32:J33"/>
    <mergeCell ref="K32:P33"/>
    <mergeCell ref="Q32:V33"/>
    <mergeCell ref="AD32:AL36"/>
    <mergeCell ref="D34:E35"/>
    <mergeCell ref="F34:H35"/>
    <mergeCell ref="L34:M35"/>
    <mergeCell ref="N34:O35"/>
    <mergeCell ref="R34:S35"/>
    <mergeCell ref="T34:U35"/>
    <mergeCell ref="Y34:Z35"/>
    <mergeCell ref="AA34:AB35"/>
    <mergeCell ref="B38:C38"/>
    <mergeCell ref="D38:BE38"/>
    <mergeCell ref="C39:Q43"/>
    <mergeCell ref="AU40:AW40"/>
    <mergeCell ref="AZ40:BE40"/>
    <mergeCell ref="AU42:AW42"/>
    <mergeCell ref="B44:Q46"/>
    <mergeCell ref="R44:AH44"/>
    <mergeCell ref="AN44:BE44"/>
    <mergeCell ref="C47:Q47"/>
    <mergeCell ref="S47:T47"/>
    <mergeCell ref="V47:AG47"/>
    <mergeCell ref="AQ47:BD47"/>
    <mergeCell ref="C49:Q49"/>
    <mergeCell ref="S49:T49"/>
    <mergeCell ref="V49:AG49"/>
    <mergeCell ref="AQ49:BD49"/>
    <mergeCell ref="C51:Q51"/>
    <mergeCell ref="S51:T51"/>
    <mergeCell ref="V51:AG51"/>
    <mergeCell ref="AQ51:BD51"/>
    <mergeCell ref="C53:Q53"/>
    <mergeCell ref="S53:T53"/>
    <mergeCell ref="V53:AG53"/>
    <mergeCell ref="C55:Q55"/>
    <mergeCell ref="S55:T55"/>
    <mergeCell ref="V55:AG55"/>
    <mergeCell ref="C57:Q57"/>
    <mergeCell ref="S57:T57"/>
    <mergeCell ref="V57:AG57"/>
    <mergeCell ref="B59:Q59"/>
    <mergeCell ref="S59:T59"/>
    <mergeCell ref="V59:AG59"/>
    <mergeCell ref="AQ59:BD59"/>
    <mergeCell ref="C61:Q61"/>
    <mergeCell ref="S61:T61"/>
    <mergeCell ref="V61:AG61"/>
    <mergeCell ref="AQ61:BD61"/>
    <mergeCell ref="C63:Q63"/>
    <mergeCell ref="S63:T63"/>
    <mergeCell ref="V63:AG63"/>
    <mergeCell ref="C65:Q65"/>
    <mergeCell ref="S65:T65"/>
    <mergeCell ref="V65:AG65"/>
    <mergeCell ref="B67:Q67"/>
    <mergeCell ref="S67:T67"/>
    <mergeCell ref="V67:AG67"/>
    <mergeCell ref="AQ67:BD67"/>
    <mergeCell ref="C71:Q71"/>
    <mergeCell ref="Z71:AA71"/>
    <mergeCell ref="AC71:AL71"/>
    <mergeCell ref="C73:P73"/>
    <mergeCell ref="Z73:AA73"/>
    <mergeCell ref="AC73:AL73"/>
    <mergeCell ref="C75:Q75"/>
    <mergeCell ref="Z75:AA75"/>
    <mergeCell ref="AC75:AL75"/>
    <mergeCell ref="C77:Q77"/>
    <mergeCell ref="Z77:AA77"/>
    <mergeCell ref="AC77:AL77"/>
    <mergeCell ref="C79:Q79"/>
    <mergeCell ref="Z79:AA79"/>
    <mergeCell ref="AC79:AL79"/>
    <mergeCell ref="C81:Q81"/>
    <mergeCell ref="Z81:AA81"/>
    <mergeCell ref="AC81:AL81"/>
    <mergeCell ref="AQ81:BD81"/>
    <mergeCell ref="Z83:AA83"/>
    <mergeCell ref="AC83:AL83"/>
    <mergeCell ref="Z85:AA85"/>
    <mergeCell ref="AC85:AL85"/>
    <mergeCell ref="AQ85:BD85"/>
    <mergeCell ref="Z87:AA87"/>
    <mergeCell ref="AC87:AL87"/>
    <mergeCell ref="AQ87:BD87"/>
    <mergeCell ref="Z89:AA89"/>
    <mergeCell ref="AC89:AL89"/>
    <mergeCell ref="AO89:BB90"/>
    <mergeCell ref="BC89:BD90"/>
    <mergeCell ref="C92:Y92"/>
    <mergeCell ref="Z92:AL92"/>
    <mergeCell ref="AO92:BE92"/>
    <mergeCell ref="C93:D93"/>
    <mergeCell ref="F93:X93"/>
    <mergeCell ref="Z93:AA93"/>
    <mergeCell ref="AC93:AL93"/>
    <mergeCell ref="AQ93:BD93"/>
    <mergeCell ref="C96:AF96"/>
    <mergeCell ref="AG96:AL96"/>
    <mergeCell ref="AQ96:BD96"/>
    <mergeCell ref="C98:AG98"/>
    <mergeCell ref="AA99:AB99"/>
    <mergeCell ref="AC99:AF99"/>
    <mergeCell ref="AG99:AH99"/>
    <mergeCell ref="AJ99:AW99"/>
    <mergeCell ref="C101:D101"/>
    <mergeCell ref="G101:X101"/>
    <mergeCell ref="AA101:AF101"/>
    <mergeCell ref="AG101:AH101"/>
    <mergeCell ref="AJ101:AW101"/>
    <mergeCell ref="B104:C104"/>
    <mergeCell ref="D104:BE104"/>
    <mergeCell ref="C105:BE105"/>
    <mergeCell ref="C106:Q108"/>
    <mergeCell ref="AH106:AP108"/>
    <mergeCell ref="S107:U107"/>
    <mergeCell ref="V107:AF107"/>
    <mergeCell ref="AR107:AT107"/>
    <mergeCell ref="AV107:BD107"/>
    <mergeCell ref="C109:BE109"/>
    <mergeCell ref="C110:Q112"/>
    <mergeCell ref="AH110:AP112"/>
    <mergeCell ref="S111:U111"/>
    <mergeCell ref="V111:AF111"/>
    <mergeCell ref="AR111:AT111"/>
    <mergeCell ref="AV111:BD111"/>
    <mergeCell ref="C113:Q115"/>
    <mergeCell ref="AH113:AP115"/>
    <mergeCell ref="S114:U114"/>
    <mergeCell ref="V114:AF114"/>
    <mergeCell ref="AR114:AT114"/>
    <mergeCell ref="AV114:BD114"/>
    <mergeCell ref="C116:BE116"/>
    <mergeCell ref="D118:AO118"/>
    <mergeCell ref="AR118:AT118"/>
    <mergeCell ref="AV118:BD118"/>
    <mergeCell ref="C120:BE120"/>
    <mergeCell ref="D122:AO122"/>
    <mergeCell ref="AR122:AT122"/>
    <mergeCell ref="AV122:BD122"/>
    <mergeCell ref="D125:AO125"/>
    <mergeCell ref="AR125:AT125"/>
    <mergeCell ref="AV125:BD125"/>
    <mergeCell ref="X128:Y128"/>
    <mergeCell ref="X129:Y129"/>
  </mergeCells>
  <dataValidations count="3">
    <dataValidation allowBlank="true" error="Preecher X ou nada" errorStyle="stop" errorTitle="OPÇÃO" operator="equal" showDropDown="false" showErrorMessage="true" showInputMessage="false" sqref="F18:H19 N18:O19 T18:U19 F34:H35 N34:O35 T34:U35 AA34:AB35 AA99:AB99" type="list">
      <formula1>$AX$130:$AX$131</formula1>
      <formula2>0</formula2>
    </dataValidation>
    <dataValidation allowBlank="true" error="Periodo de IVA Seleccionado é inválido" errorStyle="stop" errorTitle="PERIODO DE IVA" operator="between" showDropDown="false" showErrorMessage="true" showInputMessage="false" sqref="AU7:AX8" type="list">
      <formula1>$BF$131:$BF$146</formula1>
      <formula2>0</formula2>
    </dataValidation>
    <dataValidation allowBlank="true" errorStyle="stop" operator="between" showDropDown="false" showErrorMessage="true" showInputMessage="false" sqref="BB31:BB32 AU40:AW40 AU42:AW42" type="list">
      <formula1>$AX$130:$AX$131</formula1>
      <formula2>0</formula2>
    </dataValidation>
  </dataValidations>
  <printOptions headings="false" gridLines="false" gridLinesSet="true" horizontalCentered="true" verticalCentered="false"/>
  <pageMargins left="0.39375" right="0.236111111111111" top="0.354166666666667" bottom="0.6694444444444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ListaMacros.ActivarLigacoes">
                <anchor moveWithCells="true" sizeWithCells="false">
                  <from>
                    <xdr:col>32</xdr:col>
                    <xdr:colOff>39960</xdr:colOff>
                    <xdr:row>3</xdr:row>
                    <xdr:rowOff>37800</xdr:rowOff>
                  </from>
                  <to>
                    <xdr:col>44</xdr:col>
                    <xdr:colOff>69840</xdr:colOff>
                    <xdr:row>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526"/>
  <sheetViews>
    <sheetView showFormulas="false" showGridLines="false" showRowColHeaders="fals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70" activeCellId="0" sqref="J7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3" width="2.99"/>
    <col collapsed="false" customWidth="true" hidden="false" outlineLevel="0" max="2" min="2" style="194" width="12.99"/>
    <col collapsed="false" customWidth="true" hidden="true" outlineLevel="0" max="3" min="3" style="195" width="3.7"/>
    <col collapsed="false" customWidth="true" hidden="false" outlineLevel="0" max="4" min="4" style="193" width="38.14"/>
    <col collapsed="false" customWidth="true" hidden="false" outlineLevel="0" max="5" min="5" style="196" width="4.28"/>
    <col collapsed="false" customWidth="true" hidden="false" outlineLevel="0" max="6" min="6" style="196" width="3.14"/>
    <col collapsed="false" customWidth="true" hidden="false" outlineLevel="0" max="8" min="7" style="197" width="3.99"/>
    <col collapsed="false" customWidth="true" hidden="false" outlineLevel="0" max="10" min="9" style="196" width="7.7"/>
    <col collapsed="false" customWidth="true" hidden="false" outlineLevel="0" max="11" min="11" style="196" width="5.85"/>
    <col collapsed="false" customWidth="true" hidden="false" outlineLevel="0" max="12" min="12" style="196" width="1.85"/>
    <col collapsed="false" customWidth="true" hidden="true" outlineLevel="0" max="14" min="13" style="196" width="3.28"/>
    <col collapsed="false" customWidth="false" hidden="false" outlineLevel="0" max="15" min="15" style="198" width="9.14"/>
    <col collapsed="false" customWidth="false" hidden="false" outlineLevel="0" max="257" min="16" style="193" width="9.14"/>
  </cols>
  <sheetData>
    <row r="4" customFormat="false" ht="13.5" hidden="true" customHeight="false" outlineLevel="0" collapsed="false">
      <c r="H4" s="197" t="s">
        <v>133</v>
      </c>
    </row>
    <row r="5" customFormat="false" ht="13.5" hidden="true" customHeight="false" outlineLevel="0" collapsed="false">
      <c r="H5" s="197" t="s">
        <v>134</v>
      </c>
    </row>
    <row r="6" customFormat="false" ht="13.5" hidden="true" customHeight="false" outlineLevel="0" collapsed="false">
      <c r="H6" s="197" t="s">
        <v>135</v>
      </c>
    </row>
    <row r="7" customFormat="false" ht="13.5" hidden="true" customHeight="false" outlineLevel="0" collapsed="false">
      <c r="H7" s="197" t="s">
        <v>136</v>
      </c>
    </row>
    <row r="8" customFormat="false" ht="13.5" hidden="true" customHeight="false" outlineLevel="0" collapsed="false">
      <c r="H8" s="197" t="s">
        <v>137</v>
      </c>
    </row>
    <row r="9" customFormat="false" ht="13.5" hidden="true" customHeight="false" outlineLevel="0" collapsed="false">
      <c r="H9" s="197" t="s">
        <v>138</v>
      </c>
    </row>
    <row r="10" customFormat="false" ht="13.5" hidden="true" customHeight="false" outlineLevel="0" collapsed="false">
      <c r="H10" s="197" t="s">
        <v>139</v>
      </c>
    </row>
    <row r="11" customFormat="false" ht="13.5" hidden="true" customHeight="false" outlineLevel="0" collapsed="false">
      <c r="H11" s="197" t="s">
        <v>140</v>
      </c>
    </row>
    <row r="12" customFormat="false" ht="13.5" hidden="true" customHeight="false" outlineLevel="0" collapsed="false">
      <c r="H12" s="197" t="s">
        <v>141</v>
      </c>
    </row>
    <row r="13" customFormat="false" ht="13.5" hidden="true" customHeight="false" outlineLevel="0" collapsed="false">
      <c r="H13" s="197" t="s">
        <v>142</v>
      </c>
    </row>
    <row r="14" customFormat="false" ht="13.5" hidden="true" customHeight="false" outlineLevel="0" collapsed="false">
      <c r="H14" s="197" t="s">
        <v>143</v>
      </c>
    </row>
    <row r="15" customFormat="false" ht="13.5" hidden="true" customHeight="false" outlineLevel="0" collapsed="false">
      <c r="H15" s="197" t="s">
        <v>144</v>
      </c>
    </row>
    <row r="16" customFormat="false" ht="13.5" hidden="true" customHeight="false" outlineLevel="0" collapsed="false">
      <c r="H16" s="197" t="s">
        <v>145</v>
      </c>
    </row>
    <row r="17" customFormat="false" ht="13.5" hidden="true" customHeight="false" outlineLevel="0" collapsed="false">
      <c r="H17" s="197" t="s">
        <v>146</v>
      </c>
    </row>
    <row r="18" customFormat="false" ht="13.5" hidden="true" customHeight="false" outlineLevel="0" collapsed="false">
      <c r="H18" s="197" t="s">
        <v>147</v>
      </c>
    </row>
    <row r="19" customFormat="false" ht="13.5" hidden="true" customHeight="false" outlineLevel="0" collapsed="false">
      <c r="H19" s="197" t="s">
        <v>148</v>
      </c>
    </row>
    <row r="20" customFormat="false" ht="13.5" hidden="true" customHeight="false" outlineLevel="0" collapsed="false">
      <c r="H20" s="197" t="s">
        <v>149</v>
      </c>
    </row>
    <row r="21" customFormat="false" ht="13.5" hidden="true" customHeight="false" outlineLevel="0" collapsed="false">
      <c r="H21" s="197" t="s">
        <v>150</v>
      </c>
    </row>
    <row r="22" customFormat="false" ht="13.5" hidden="true" customHeight="false" outlineLevel="0" collapsed="false">
      <c r="H22" s="197" t="s">
        <v>151</v>
      </c>
    </row>
    <row r="23" customFormat="false" ht="13.5" hidden="true" customHeight="false" outlineLevel="0" collapsed="false">
      <c r="H23" s="197" t="s">
        <v>152</v>
      </c>
    </row>
    <row r="24" customFormat="false" ht="13.5" hidden="true" customHeight="false" outlineLevel="0" collapsed="false">
      <c r="H24" s="197" t="s">
        <v>153</v>
      </c>
    </row>
    <row r="25" customFormat="false" ht="13.5" hidden="true" customHeight="false" outlineLevel="0" collapsed="false">
      <c r="H25" s="197" t="s">
        <v>154</v>
      </c>
    </row>
    <row r="26" customFormat="false" ht="13.5" hidden="true" customHeight="false" outlineLevel="0" collapsed="false">
      <c r="H26" s="197" t="s">
        <v>155</v>
      </c>
    </row>
    <row r="27" customFormat="false" ht="13.5" hidden="true" customHeight="false" outlineLevel="0" collapsed="false">
      <c r="H27" s="197" t="s">
        <v>156</v>
      </c>
    </row>
    <row r="28" customFormat="false" ht="13.5" hidden="true" customHeight="false" outlineLevel="0" collapsed="false">
      <c r="H28" s="197" t="s">
        <v>157</v>
      </c>
    </row>
    <row r="29" customFormat="false" ht="13.5" hidden="true" customHeight="false" outlineLevel="0" collapsed="false">
      <c r="H29" s="197" t="s">
        <v>158</v>
      </c>
    </row>
    <row r="30" customFormat="false" ht="13.5" hidden="true" customHeight="false" outlineLevel="0" collapsed="false">
      <c r="H30" s="197" t="s">
        <v>159</v>
      </c>
    </row>
    <row r="31" customFormat="false" ht="13.5" hidden="true" customHeight="false" outlineLevel="0" collapsed="false">
      <c r="H31" s="197" t="s">
        <v>160</v>
      </c>
    </row>
    <row r="32" customFormat="false" ht="13.5" hidden="true" customHeight="false" outlineLevel="0" collapsed="false">
      <c r="H32" s="197" t="s">
        <v>161</v>
      </c>
    </row>
    <row r="33" customFormat="false" ht="13.5" hidden="true" customHeight="false" outlineLevel="0" collapsed="false">
      <c r="H33" s="197" t="s">
        <v>162</v>
      </c>
    </row>
    <row r="34" customFormat="false" ht="13.5" hidden="true" customHeight="false" outlineLevel="0" collapsed="false">
      <c r="H34" s="197" t="s">
        <v>163</v>
      </c>
    </row>
    <row r="35" customFormat="false" ht="13.5" hidden="true" customHeight="false" outlineLevel="0" collapsed="false">
      <c r="H35" s="197" t="s">
        <v>164</v>
      </c>
    </row>
    <row r="36" customFormat="false" ht="13.5" hidden="true" customHeight="false" outlineLevel="0" collapsed="false">
      <c r="H36" s="197" t="s">
        <v>165</v>
      </c>
    </row>
    <row r="37" customFormat="false" ht="13.5" hidden="true" customHeight="false" outlineLevel="0" collapsed="false">
      <c r="H37" s="197" t="s">
        <v>166</v>
      </c>
    </row>
    <row r="38" customFormat="false" ht="13.5" hidden="true" customHeight="false" outlineLevel="0" collapsed="false">
      <c r="H38" s="197" t="s">
        <v>167</v>
      </c>
    </row>
    <row r="39" customFormat="false" ht="13.5" hidden="true" customHeight="false" outlineLevel="0" collapsed="false">
      <c r="H39" s="197" t="s">
        <v>168</v>
      </c>
    </row>
    <row r="40" customFormat="false" ht="13.5" hidden="true" customHeight="false" outlineLevel="0" collapsed="false">
      <c r="H40" s="197" t="s">
        <v>169</v>
      </c>
    </row>
    <row r="41" customFormat="false" ht="13.5" hidden="true" customHeight="false" outlineLevel="0" collapsed="false">
      <c r="H41" s="197" t="s">
        <v>170</v>
      </c>
    </row>
    <row r="42" customFormat="false" ht="13.5" hidden="true" customHeight="false" outlineLevel="0" collapsed="false"/>
    <row r="43" customFormat="false" ht="13.5" hidden="true" customHeight="false" outlineLevel="0" collapsed="false"/>
    <row r="44" customFormat="false" ht="13.5" hidden="true" customHeight="false" outlineLevel="0" collapsed="false"/>
    <row r="45" customFormat="false" ht="13.5" hidden="true" customHeight="false" outlineLevel="0" collapsed="false"/>
    <row r="46" customFormat="false" ht="13.5" hidden="true" customHeight="false" outlineLevel="0" collapsed="false"/>
    <row r="47" customFormat="false" ht="13.5" hidden="true" customHeight="fals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  <row r="50" customFormat="false" ht="13.5" hidden="true" customHeight="false" outlineLevel="0" collapsed="false"/>
    <row r="51" customFormat="false" ht="13.5" hidden="true" customHeight="false" outlineLevel="0" collapsed="false"/>
    <row r="52" customFormat="false" ht="13.5" hidden="false" customHeight="false" outlineLevel="0" collapsed="false">
      <c r="B52" s="199" t="s">
        <v>171</v>
      </c>
      <c r="C52" s="200" t="s">
        <v>172</v>
      </c>
      <c r="D52" s="201" t="s">
        <v>173</v>
      </c>
      <c r="E52" s="202" t="s">
        <v>174</v>
      </c>
      <c r="F52" s="202" t="s">
        <v>175</v>
      </c>
      <c r="G52" s="203" t="s">
        <v>176</v>
      </c>
      <c r="H52" s="203" t="s">
        <v>177</v>
      </c>
      <c r="I52" s="202" t="s">
        <v>178</v>
      </c>
      <c r="J52" s="202" t="s">
        <v>179</v>
      </c>
      <c r="K52" s="202" t="s">
        <v>180</v>
      </c>
      <c r="L52" s="202" t="s">
        <v>181</v>
      </c>
      <c r="M52" s="202"/>
      <c r="N52" s="202"/>
      <c r="O52" s="202" t="n">
        <f aca="false">ANO_L1</f>
        <v>2009</v>
      </c>
      <c r="P52" s="204"/>
      <c r="Q52" s="204"/>
      <c r="R52" s="204"/>
    </row>
    <row r="53" customFormat="false" ht="13.5" hidden="false" customHeight="false" outlineLevel="0" collapsed="false">
      <c r="B53" s="205"/>
      <c r="C53" s="206"/>
      <c r="D53" s="207" t="s">
        <v>182</v>
      </c>
      <c r="E53" s="208"/>
      <c r="F53" s="208"/>
      <c r="G53" s="209"/>
      <c r="H53" s="209"/>
      <c r="I53" s="208"/>
      <c r="J53" s="208"/>
      <c r="K53" s="210"/>
      <c r="L53" s="211"/>
      <c r="M53" s="208"/>
      <c r="N53" s="208"/>
      <c r="O53" s="212"/>
      <c r="P53" s="213"/>
      <c r="Q53" s="213"/>
      <c r="R53" s="213"/>
    </row>
    <row r="54" customFormat="false" ht="13.5" hidden="false" customHeight="false" outlineLevel="0" collapsed="false">
      <c r="B54" s="214"/>
      <c r="C54" s="215" t="e">
        <f aca="false">contaok(B54,CTB1)</f>
        <v>#VALUE!</v>
      </c>
      <c r="D54" s="216" t="str">
        <f aca="false">IF(B54,nomeconta(B54,CTB1),"")</f>
        <v/>
      </c>
      <c r="E54" s="217" t="n">
        <f aca="false">P_ANTES</f>
        <v>0</v>
      </c>
      <c r="F54" s="217" t="n">
        <f aca="false">P_ANTES</f>
        <v>0</v>
      </c>
      <c r="G54" s="218" t="s">
        <v>183</v>
      </c>
      <c r="H54" s="218" t="s">
        <v>184</v>
      </c>
      <c r="I54" s="219"/>
      <c r="J54" s="219"/>
      <c r="K54" s="220"/>
      <c r="L54" s="221" t="n">
        <f aca="false">IF(AND(H54&lt;&gt;"D",H54&lt;&gt;"C",H54&lt;&gt;"S",H54&lt;&gt;"R"),0,1)</f>
        <v>1</v>
      </c>
      <c r="M54" s="222" t="n">
        <f aca="false">IF(H54="S",0,IF(H54="D",1,IF(H54="C",2,3)))</f>
        <v>0</v>
      </c>
      <c r="N54" s="222" t="n">
        <f aca="false">IF(G54="AC",1,IF(G54="SD",2,IF(G54="SC",3,-1)))</f>
        <v>1</v>
      </c>
      <c r="O54" s="223" t="e">
        <f aca="false">ROUND(IF(AND(L54=1,B54,D54&lt;&gt;"#N/A#",N54&gt;0),CHOOSE(N54,AcumuladosPeriodo(B54,E54,F54,M54,CTB1),saldodevedor(B54,E54,F54,CTB1),saldoCredor(B54,E54,F54,CTB1)),0)*IF(K54=0,1,K54),2)</f>
        <v>#VALUE!</v>
      </c>
      <c r="P54" s="213"/>
      <c r="Q54" s="213"/>
      <c r="R54" s="213"/>
    </row>
    <row r="55" customFormat="false" ht="13.5" hidden="false" customHeight="false" outlineLevel="0" collapsed="false">
      <c r="B55" s="214"/>
      <c r="C55" s="215" t="e">
        <f aca="false">contaok(B55,CTB1)</f>
        <v>#VALUE!</v>
      </c>
      <c r="D55" s="216" t="str">
        <f aca="false">IF(B55,nomeconta(B55,CTB1),"")</f>
        <v/>
      </c>
      <c r="E55" s="217" t="n">
        <f aca="false">P_ANTES</f>
        <v>0</v>
      </c>
      <c r="F55" s="217" t="n">
        <f aca="false">P_ANTES</f>
        <v>0</v>
      </c>
      <c r="G55" s="218" t="s">
        <v>183</v>
      </c>
      <c r="H55" s="218" t="s">
        <v>184</v>
      </c>
      <c r="I55" s="219"/>
      <c r="J55" s="219"/>
      <c r="K55" s="220"/>
      <c r="L55" s="221" t="n">
        <f aca="false">IF(AND(H55&lt;&gt;"D",H55&lt;&gt;"C",H55&lt;&gt;"S",H55&lt;&gt;"R"),0,1)</f>
        <v>1</v>
      </c>
      <c r="M55" s="222" t="n">
        <f aca="false">IF(H55="S",0,IF(H55="D",1,IF(H55="C",2,3)))</f>
        <v>0</v>
      </c>
      <c r="N55" s="222" t="n">
        <f aca="false">IF(G55="AC",1,IF(G55="SD",2,IF(G55="SC",3,-1)))</f>
        <v>1</v>
      </c>
      <c r="O55" s="223" t="e">
        <f aca="false">ROUND(IF(AND(L55=1,B55,D55&lt;&gt;"#N/A#",N55&gt;0),CHOOSE(N55,AcumuladosPeriodo(B55,E55,F55,M55,CTB1),saldodevedor(B55,E55,F55,CTB1),saldoCredor(B55,E55,F55,CTB1)),0)*IF(K55=0,1,K55),2)</f>
        <v>#VALUE!</v>
      </c>
      <c r="P55" s="213"/>
      <c r="Q55" s="213"/>
      <c r="R55" s="213"/>
    </row>
    <row r="56" customFormat="false" ht="13.5" hidden="false" customHeight="false" outlineLevel="0" collapsed="false">
      <c r="B56" s="214"/>
      <c r="C56" s="215" t="e">
        <f aca="false">contaok(B56,CTB1)</f>
        <v>#VALUE!</v>
      </c>
      <c r="D56" s="216" t="str">
        <f aca="false">IF(B56,nomeconta(B56,CTB1),"")</f>
        <v/>
      </c>
      <c r="E56" s="217" t="n">
        <f aca="false">P_ANTES</f>
        <v>0</v>
      </c>
      <c r="F56" s="217" t="n">
        <f aca="false">P_ANTES</f>
        <v>0</v>
      </c>
      <c r="G56" s="218" t="s">
        <v>183</v>
      </c>
      <c r="H56" s="218" t="s">
        <v>184</v>
      </c>
      <c r="I56" s="219"/>
      <c r="J56" s="219"/>
      <c r="K56" s="220"/>
      <c r="L56" s="221" t="n">
        <f aca="false">IF(AND(H56&lt;&gt;"D",H56&lt;&gt;"C",H56&lt;&gt;"S",H56&lt;&gt;"R"),0,1)</f>
        <v>1</v>
      </c>
      <c r="M56" s="222" t="n">
        <f aca="false">IF(H56="S",0,IF(H56="D",1,IF(H56="C",2,3)))</f>
        <v>0</v>
      </c>
      <c r="N56" s="222" t="n">
        <f aca="false">IF(G56="AC",1,IF(G56="SD",2,IF(G56="SC",3,-1)))</f>
        <v>1</v>
      </c>
      <c r="O56" s="223" t="e">
        <f aca="false">ROUND(IF(AND(L56=1,B56,D56&lt;&gt;"#N/A#",N56&gt;0),CHOOSE(N56,AcumuladosPeriodo(B56,E56,F56,M56,CTB1),saldodevedor(B56,E56,F56,CTB1),saldoCredor(B56,E56,F56,CTB1)),0)*IF(K56=0,1,K56),2)</f>
        <v>#VALUE!</v>
      </c>
      <c r="P56" s="213"/>
      <c r="Q56" s="213"/>
      <c r="R56" s="213"/>
    </row>
    <row r="57" customFormat="false" ht="13.5" hidden="false" customHeight="false" outlineLevel="0" collapsed="false">
      <c r="B57" s="214"/>
      <c r="C57" s="215" t="e">
        <f aca="false">contaok(B57,CTB1)</f>
        <v>#VALUE!</v>
      </c>
      <c r="D57" s="216" t="str">
        <f aca="false">IF(B57,nomeconta(B57,CTB1),"")</f>
        <v/>
      </c>
      <c r="E57" s="217" t="n">
        <f aca="false">P_ANTES</f>
        <v>0</v>
      </c>
      <c r="F57" s="217" t="n">
        <f aca="false">P_ANTES</f>
        <v>0</v>
      </c>
      <c r="G57" s="218" t="s">
        <v>183</v>
      </c>
      <c r="H57" s="218" t="s">
        <v>184</v>
      </c>
      <c r="I57" s="219"/>
      <c r="J57" s="219"/>
      <c r="K57" s="220"/>
      <c r="L57" s="221" t="n">
        <f aca="false">IF(AND(H57&lt;&gt;"D",H57&lt;&gt;"C",H57&lt;&gt;"S",H57&lt;&gt;"R"),0,1)</f>
        <v>1</v>
      </c>
      <c r="M57" s="222" t="n">
        <f aca="false">IF(H57="S",0,IF(H57="D",1,IF(H57="C",2,3)))</f>
        <v>0</v>
      </c>
      <c r="N57" s="222" t="n">
        <f aca="false">IF(G57="AC",1,IF(G57="SD",2,IF(G57="SC",3,-1)))</f>
        <v>1</v>
      </c>
      <c r="O57" s="223" t="e">
        <f aca="false">ROUND(IF(AND(L57=1,B57,D57&lt;&gt;"#N/A#",N57&gt;0),CHOOSE(N57,AcumuladosPeriodo(B57,E57,F57,M57,CTB1),saldodevedor(B57,E57,F57,CTB1),saldoCredor(B57,E57,F57,CTB1)),0)*IF(K57=0,1,K57),2)</f>
        <v>#VALUE!</v>
      </c>
      <c r="P57" s="213"/>
      <c r="Q57" s="213"/>
      <c r="R57" s="213"/>
    </row>
    <row r="58" customFormat="false" ht="13.5" hidden="false" customHeight="false" outlineLevel="0" collapsed="false">
      <c r="B58" s="214"/>
      <c r="C58" s="215" t="e">
        <f aca="false">contaok(B58,CTB1)</f>
        <v>#VALUE!</v>
      </c>
      <c r="D58" s="216" t="str">
        <f aca="false">IF(B58,nomeconta(B58,CTB1),"")</f>
        <v/>
      </c>
      <c r="E58" s="217" t="n">
        <f aca="false">P_ANTES</f>
        <v>0</v>
      </c>
      <c r="F58" s="217" t="n">
        <f aca="false">P_ANTES</f>
        <v>0</v>
      </c>
      <c r="G58" s="218" t="s">
        <v>183</v>
      </c>
      <c r="H58" s="218" t="s">
        <v>184</v>
      </c>
      <c r="I58" s="219"/>
      <c r="J58" s="219"/>
      <c r="K58" s="220"/>
      <c r="L58" s="221" t="n">
        <f aca="false">IF(AND(H58&lt;&gt;"D",H58&lt;&gt;"C",H58&lt;&gt;"S",H58&lt;&gt;"R"),0,1)</f>
        <v>1</v>
      </c>
      <c r="M58" s="222" t="n">
        <f aca="false">IF(H58="S",0,IF(H58="D",1,IF(H58="C",2,3)))</f>
        <v>0</v>
      </c>
      <c r="N58" s="222" t="n">
        <f aca="false">IF(G58="AC",1,IF(G58="SD",2,IF(G58="SC",3,-1)))</f>
        <v>1</v>
      </c>
      <c r="O58" s="223" t="e">
        <f aca="false">ROUND(IF(AND(L58=1,B58,D58&lt;&gt;"#N/A#",N58&gt;0),CHOOSE(N58,AcumuladosPeriodo(B58,E58,F58,M58,CTB1),saldodevedor(B58,E58,F58,CTB1),saldoCredor(B58,E58,F58,CTB1)),0)*IF(K58=0,1,K58),2)</f>
        <v>#VALUE!</v>
      </c>
      <c r="P58" s="213"/>
      <c r="Q58" s="213"/>
      <c r="R58" s="213"/>
    </row>
    <row r="59" customFormat="false" ht="13.5" hidden="false" customHeight="false" outlineLevel="0" collapsed="false">
      <c r="B59" s="214"/>
      <c r="C59" s="215" t="e">
        <f aca="false">contaok(B59,CTB1)</f>
        <v>#VALUE!</v>
      </c>
      <c r="D59" s="216" t="str">
        <f aca="false">IF(B59,nomeconta(B59,CTB1),"")</f>
        <v/>
      </c>
      <c r="E59" s="217" t="n">
        <f aca="false">P_ANTES</f>
        <v>0</v>
      </c>
      <c r="F59" s="217" t="n">
        <f aca="false">P_ANTES</f>
        <v>0</v>
      </c>
      <c r="G59" s="218" t="s">
        <v>183</v>
      </c>
      <c r="H59" s="218" t="s">
        <v>184</v>
      </c>
      <c r="I59" s="219"/>
      <c r="J59" s="219"/>
      <c r="K59" s="220"/>
      <c r="L59" s="221" t="n">
        <f aca="false">IF(AND(H59&lt;&gt;"D",H59&lt;&gt;"C",H59&lt;&gt;"S",H59&lt;&gt;"R"),0,1)</f>
        <v>1</v>
      </c>
      <c r="M59" s="222" t="n">
        <f aca="false">IF(H59="S",0,IF(H59="D",1,IF(H59="C",2,3)))</f>
        <v>0</v>
      </c>
      <c r="N59" s="222" t="n">
        <f aca="false">IF(G59="AC",1,IF(G59="SD",2,IF(G59="SC",3,-1)))</f>
        <v>1</v>
      </c>
      <c r="O59" s="223" t="e">
        <f aca="false">ROUND(IF(AND(L59=1,B59,D59&lt;&gt;"#N/A#",N59&gt;0),CHOOSE(N59,AcumuladosPeriodo(B59,E59,F59,M59,CTB1),saldodevedor(B59,E59,F59,CTB1),saldoCredor(B59,E59,F59,CTB1)),0)*IF(K59=0,1,K59),2)</f>
        <v>#VALUE!</v>
      </c>
      <c r="P59" s="213"/>
      <c r="Q59" s="213"/>
      <c r="R59" s="213"/>
    </row>
    <row r="60" customFormat="false" ht="13.5" hidden="false" customHeight="false" outlineLevel="0" collapsed="false">
      <c r="B60" s="214"/>
      <c r="C60" s="215" t="e">
        <f aca="false">contaok(B60,CTB1)</f>
        <v>#VALUE!</v>
      </c>
      <c r="D60" s="216" t="str">
        <f aca="false">IF(B60,nomeconta(B60,CTB1),"")</f>
        <v/>
      </c>
      <c r="E60" s="217" t="n">
        <f aca="false">P_ANTES</f>
        <v>0</v>
      </c>
      <c r="F60" s="217" t="n">
        <f aca="false">P_ANTES</f>
        <v>0</v>
      </c>
      <c r="G60" s="218" t="s">
        <v>183</v>
      </c>
      <c r="H60" s="218" t="s">
        <v>184</v>
      </c>
      <c r="I60" s="219"/>
      <c r="J60" s="219"/>
      <c r="K60" s="220"/>
      <c r="L60" s="221" t="n">
        <f aca="false">IF(AND(H60&lt;&gt;"D",H60&lt;&gt;"C",H60&lt;&gt;"S",H60&lt;&gt;"R"),0,1)</f>
        <v>1</v>
      </c>
      <c r="M60" s="222" t="n">
        <f aca="false">IF(H60="S",0,IF(H60="D",1,IF(H60="C",2,3)))</f>
        <v>0</v>
      </c>
      <c r="N60" s="222" t="n">
        <f aca="false">IF(G60="AC",1,IF(G60="SD",2,IF(G60="SC",3,-1)))</f>
        <v>1</v>
      </c>
      <c r="O60" s="223" t="e">
        <f aca="false">ROUND(IF(AND(L60=1,B60,D60&lt;&gt;"#N/A#",N60&gt;0),CHOOSE(N60,AcumuladosPeriodo(B60,E60,F60,M60,CTB1),saldodevedor(B60,E60,F60,CTB1),saldoCredor(B60,E60,F60,CTB1)),0)*IF(K60=0,1,K60),2)</f>
        <v>#VALUE!</v>
      </c>
      <c r="P60" s="213"/>
      <c r="Q60" s="213"/>
      <c r="R60" s="213"/>
    </row>
    <row r="61" customFormat="false" ht="13.5" hidden="false" customHeight="false" outlineLevel="0" collapsed="false">
      <c r="B61" s="214"/>
      <c r="C61" s="215" t="e">
        <f aca="false">contaok(B61,CTB1)</f>
        <v>#VALUE!</v>
      </c>
      <c r="D61" s="216" t="str">
        <f aca="false">IF(B61,nomeconta(B61,CTB1),"")</f>
        <v/>
      </c>
      <c r="E61" s="217" t="n">
        <f aca="false">P_ANTES</f>
        <v>0</v>
      </c>
      <c r="F61" s="217" t="n">
        <f aca="false">P_ANTES</f>
        <v>0</v>
      </c>
      <c r="G61" s="218" t="s">
        <v>183</v>
      </c>
      <c r="H61" s="218" t="s">
        <v>184</v>
      </c>
      <c r="I61" s="219"/>
      <c r="J61" s="219"/>
      <c r="K61" s="220"/>
      <c r="L61" s="221" t="n">
        <f aca="false">IF(AND(H61&lt;&gt;"D",H61&lt;&gt;"C",H61&lt;&gt;"S",H61&lt;&gt;"R"),0,1)</f>
        <v>1</v>
      </c>
      <c r="M61" s="222" t="n">
        <f aca="false">IF(H61="S",0,IF(H61="D",1,IF(H61="C",2,3)))</f>
        <v>0</v>
      </c>
      <c r="N61" s="222" t="n">
        <f aca="false">IF(G61="AC",1,IF(G61="SD",2,IF(G61="SC",3,-1)))</f>
        <v>1</v>
      </c>
      <c r="O61" s="223" t="e">
        <f aca="false">ROUND(IF(AND(L61=1,B61,D61&lt;&gt;"#N/A#",N61&gt;0),CHOOSE(N61,AcumuladosPeriodo(B61,E61,F61,M61,CTB1),saldodevedor(B61,E61,F61,CTB1),saldoCredor(B61,E61,F61,CTB1)),0)*IF(K61=0,1,K61),2)</f>
        <v>#VALUE!</v>
      </c>
      <c r="P61" s="213"/>
      <c r="Q61" s="213"/>
      <c r="R61" s="213"/>
    </row>
    <row r="62" customFormat="false" ht="13.5" hidden="false" customHeight="false" outlineLevel="0" collapsed="false">
      <c r="B62" s="214"/>
      <c r="C62" s="215" t="e">
        <f aca="false">contaok(B62,CTB1)</f>
        <v>#VALUE!</v>
      </c>
      <c r="D62" s="216" t="str">
        <f aca="false">IF(B62,nomeconta(B62,CTB1),"")</f>
        <v/>
      </c>
      <c r="E62" s="217" t="n">
        <f aca="false">P_ANTES</f>
        <v>0</v>
      </c>
      <c r="F62" s="217" t="n">
        <f aca="false">P_ANTES</f>
        <v>0</v>
      </c>
      <c r="G62" s="218" t="s">
        <v>183</v>
      </c>
      <c r="H62" s="218" t="s">
        <v>184</v>
      </c>
      <c r="I62" s="219"/>
      <c r="J62" s="219"/>
      <c r="K62" s="220"/>
      <c r="L62" s="221" t="n">
        <f aca="false">IF(AND(H62&lt;&gt;"D",H62&lt;&gt;"C",H62&lt;&gt;"S",H62&lt;&gt;"R"),0,1)</f>
        <v>1</v>
      </c>
      <c r="M62" s="222" t="n">
        <f aca="false">IF(H62="S",0,IF(H62="D",1,IF(H62="C",2,3)))</f>
        <v>0</v>
      </c>
      <c r="N62" s="222" t="n">
        <f aca="false">IF(G62="AC",1,IF(G62="SD",2,IF(G62="SC",3,-1)))</f>
        <v>1</v>
      </c>
      <c r="O62" s="223" t="e">
        <f aca="false">ROUND(IF(AND(L62=1,B62,D62&lt;&gt;"#N/A#",N62&gt;0),CHOOSE(N62,AcumuladosPeriodo(B62,E62,F62,M62,CTB1),saldodevedor(B62,E62,F62,CTB1),saldoCredor(B62,E62,F62,CTB1)),0)*IF(K62=0,1,K62),2)</f>
        <v>#VALUE!</v>
      </c>
      <c r="P62" s="213"/>
      <c r="Q62" s="213"/>
      <c r="R62" s="213"/>
    </row>
    <row r="63" customFormat="false" ht="13.5" hidden="false" customHeight="false" outlineLevel="0" collapsed="false">
      <c r="B63" s="214"/>
      <c r="C63" s="215" t="e">
        <f aca="false">contaok(B63,CTB1)</f>
        <v>#VALUE!</v>
      </c>
      <c r="D63" s="216" t="str">
        <f aca="false">IF(B63,nomeconta(B63,CTB1),"")</f>
        <v/>
      </c>
      <c r="E63" s="217" t="n">
        <f aca="false">P_ANTES</f>
        <v>0</v>
      </c>
      <c r="F63" s="217" t="n">
        <f aca="false">P_ANTES</f>
        <v>0</v>
      </c>
      <c r="G63" s="218" t="s">
        <v>183</v>
      </c>
      <c r="H63" s="218" t="s">
        <v>184</v>
      </c>
      <c r="I63" s="219"/>
      <c r="J63" s="219"/>
      <c r="K63" s="220"/>
      <c r="L63" s="221" t="n">
        <f aca="false">IF(AND(H63&lt;&gt;"D",H63&lt;&gt;"C",H63&lt;&gt;"S",H63&lt;&gt;"R"),0,1)</f>
        <v>1</v>
      </c>
      <c r="M63" s="222" t="n">
        <f aca="false">IF(H63="S",0,IF(H63="D",1,IF(H63="C",2,3)))</f>
        <v>0</v>
      </c>
      <c r="N63" s="222" t="n">
        <f aca="false">IF(G63="AC",1,IF(G63="SD",2,IF(G63="SC",3,-1)))</f>
        <v>1</v>
      </c>
      <c r="O63" s="223" t="e">
        <f aca="false">ROUND(IF(AND(L63=1,B63,D63&lt;&gt;"#N/A#",N63&gt;0),CHOOSE(N63,AcumuladosPeriodo(B63,E63,F63,M63,CTB1),saldodevedor(B63,E63,F63,CTB1),saldoCredor(B63,E63,F63,CTB1)),0)*IF(K63=0,1,K63),2)</f>
        <v>#VALUE!</v>
      </c>
      <c r="P63" s="213"/>
      <c r="Q63" s="213"/>
      <c r="R63" s="213"/>
    </row>
    <row r="64" customFormat="false" ht="13.5" hidden="false" customHeight="false" outlineLevel="0" collapsed="false">
      <c r="B64" s="205"/>
      <c r="C64" s="206"/>
      <c r="D64" s="207" t="s">
        <v>185</v>
      </c>
      <c r="E64" s="208"/>
      <c r="F64" s="208"/>
      <c r="G64" s="209"/>
      <c r="H64" s="209"/>
      <c r="I64" s="208"/>
      <c r="J64" s="208"/>
      <c r="K64" s="210"/>
      <c r="L64" s="211"/>
      <c r="M64" s="208"/>
      <c r="N64" s="208"/>
      <c r="O64" s="212"/>
      <c r="P64" s="213"/>
      <c r="Q64" s="213"/>
      <c r="R64" s="213"/>
    </row>
    <row r="65" customFormat="false" ht="13.5" hidden="false" customHeight="false" outlineLevel="0" collapsed="false">
      <c r="B65" s="224"/>
      <c r="C65" s="225" t="e">
        <f aca="false">contaok(B65,CTB1)</f>
        <v>#VALUE!</v>
      </c>
      <c r="D65" s="226" t="str">
        <f aca="false">IF(B65,nomeconta(B65,CTB1),"")</f>
        <v/>
      </c>
      <c r="E65" s="222" t="n">
        <f aca="false">P_INI</f>
        <v>1</v>
      </c>
      <c r="F65" s="222" t="n">
        <f aca="false">P_FIM</f>
        <v>1</v>
      </c>
      <c r="G65" s="227" t="s">
        <v>183</v>
      </c>
      <c r="H65" s="227" t="s">
        <v>184</v>
      </c>
      <c r="I65" s="228"/>
      <c r="J65" s="222"/>
      <c r="K65" s="229"/>
      <c r="L65" s="221" t="n">
        <f aca="false">IF(AND(H65&lt;&gt;"D",H65&lt;&gt;"C",H65&lt;&gt;"S",H65&lt;&gt;"R"),0,1)</f>
        <v>1</v>
      </c>
      <c r="M65" s="222" t="n">
        <f aca="false">IF(H65="S",0,IF(H65="D",1,IF(H65="C",2,3)))</f>
        <v>0</v>
      </c>
      <c r="N65" s="222" t="n">
        <f aca="false">IF(G65="AC",1,IF(G65="SD",2,IF(G65="SC",3,-1)))</f>
        <v>1</v>
      </c>
      <c r="O65" s="230" t="e">
        <f aca="false">ROUND(IF(AND(L65=1,B65,D65&lt;&gt;"#N/A#",N65&gt;0,C65=1),CHOOSE(N65,AcumuladosPeriodo(B65,E65,F65,M65,CTB1),saldodevedor(B65,E65,F65,CTB1),saldoCredor(B65,E65,F65,CTB1)),0)*IF(K65=0,1,K65),2)</f>
        <v>#VALUE!</v>
      </c>
      <c r="P65" s="213"/>
      <c r="Q65" s="213"/>
      <c r="R65" s="213"/>
    </row>
    <row r="66" customFormat="false" ht="13.5" hidden="false" customHeight="false" outlineLevel="0" collapsed="false">
      <c r="B66" s="224"/>
      <c r="C66" s="225" t="e">
        <f aca="false">contaok(B66,CTB1)</f>
        <v>#VALUE!</v>
      </c>
      <c r="D66" s="226" t="str">
        <f aca="false">IF(B66,nomeconta(B66,CTB1),"")</f>
        <v/>
      </c>
      <c r="E66" s="222" t="n">
        <f aca="false">P_INI</f>
        <v>1</v>
      </c>
      <c r="F66" s="222" t="n">
        <f aca="false">P_FIM</f>
        <v>1</v>
      </c>
      <c r="G66" s="227" t="s">
        <v>183</v>
      </c>
      <c r="H66" s="227" t="s">
        <v>184</v>
      </c>
      <c r="I66" s="228"/>
      <c r="J66" s="222"/>
      <c r="K66" s="229"/>
      <c r="L66" s="221" t="n">
        <f aca="false">IF(AND(H66&lt;&gt;"D",H66&lt;&gt;"C",H66&lt;&gt;"S",H66&lt;&gt;"R"),0,1)</f>
        <v>1</v>
      </c>
      <c r="M66" s="222" t="n">
        <f aca="false">IF(H66="S",0,IF(H66="D",1,IF(H66="C",2,3)))</f>
        <v>0</v>
      </c>
      <c r="N66" s="222" t="n">
        <f aca="false">IF(G66="AC",1,IF(G66="SD",2,IF(G66="SC",3,-1)))</f>
        <v>1</v>
      </c>
      <c r="O66" s="230" t="e">
        <f aca="false">ROUND(IF(AND(L66=1,B66,D66&lt;&gt;"#N/A#",N66&gt;0),CHOOSE(N66,AcumuladosPeriodo(B66,E66,F66,M66,CTB1),saldodevedor(B66,E66,F66,CTB1),saldoCredor(B66,E66,F66,CTB1)),0)*IF(K66=0,1,K66),2)</f>
        <v>#VALUE!</v>
      </c>
      <c r="P66" s="213"/>
      <c r="Q66" s="213"/>
      <c r="R66" s="213"/>
    </row>
    <row r="67" customFormat="false" ht="13.5" hidden="false" customHeight="false" outlineLevel="0" collapsed="false">
      <c r="B67" s="224"/>
      <c r="C67" s="225" t="e">
        <f aca="false">contaok(B67,CTB1)</f>
        <v>#VALUE!</v>
      </c>
      <c r="D67" s="226" t="str">
        <f aca="false">IF(B67,nomeconta(B67,CTB1),"")</f>
        <v/>
      </c>
      <c r="E67" s="222" t="n">
        <f aca="false">P_INI</f>
        <v>1</v>
      </c>
      <c r="F67" s="222" t="n">
        <f aca="false">P_FIM</f>
        <v>1</v>
      </c>
      <c r="G67" s="227" t="s">
        <v>183</v>
      </c>
      <c r="H67" s="227" t="s">
        <v>184</v>
      </c>
      <c r="I67" s="228"/>
      <c r="J67" s="222"/>
      <c r="K67" s="229"/>
      <c r="L67" s="221" t="n">
        <f aca="false">IF(AND(H67&lt;&gt;"D",H67&lt;&gt;"C",H67&lt;&gt;"S",H67&lt;&gt;"R"),0,1)</f>
        <v>1</v>
      </c>
      <c r="M67" s="222" t="n">
        <f aca="false">IF(H67="S",0,IF(H67="D",1,IF(H67="C",2,3)))</f>
        <v>0</v>
      </c>
      <c r="N67" s="222" t="n">
        <f aca="false">IF(G67="AC",1,IF(G67="SD",2,IF(G67="SC",3,-1)))</f>
        <v>1</v>
      </c>
      <c r="O67" s="230" t="e">
        <f aca="false">ROUND(IF(AND(L67=1,B67,D67&lt;&gt;"#N/A#",N67&gt;0),CHOOSE(N67,AcumuladosPeriodo(B67,E67,F67,M67,CTB1),saldodevedor(B67,E67,F67,CTB1),saldoCredor(B67,E67,F67,CTB1)),0)*IF(K67=0,1,K67),2)</f>
        <v>#VALUE!</v>
      </c>
      <c r="P67" s="213"/>
      <c r="Q67" s="213"/>
      <c r="R67" s="213"/>
    </row>
    <row r="68" customFormat="false" ht="13.5" hidden="false" customHeight="false" outlineLevel="0" collapsed="false">
      <c r="B68" s="224"/>
      <c r="C68" s="225" t="e">
        <f aca="false">contaok(B68,CTB1)</f>
        <v>#VALUE!</v>
      </c>
      <c r="D68" s="226" t="str">
        <f aca="false">IF(B68,nomeconta(B68,CTB1),"")</f>
        <v/>
      </c>
      <c r="E68" s="222" t="n">
        <f aca="false">P_INI</f>
        <v>1</v>
      </c>
      <c r="F68" s="222" t="n">
        <f aca="false">P_FIM</f>
        <v>1</v>
      </c>
      <c r="G68" s="227" t="s">
        <v>183</v>
      </c>
      <c r="H68" s="227" t="s">
        <v>184</v>
      </c>
      <c r="I68" s="228"/>
      <c r="J68" s="222"/>
      <c r="K68" s="229"/>
      <c r="L68" s="221" t="n">
        <f aca="false">IF(AND(H68&lt;&gt;"D",H68&lt;&gt;"C",H68&lt;&gt;"S",H68&lt;&gt;"R"),0,1)</f>
        <v>1</v>
      </c>
      <c r="M68" s="222" t="n">
        <f aca="false">IF(H68="S",0,IF(H68="D",1,IF(H68="C",2,3)))</f>
        <v>0</v>
      </c>
      <c r="N68" s="222" t="n">
        <f aca="false">IF(G68="AC",1,IF(G68="SD",2,IF(G68="SC",3,-1)))</f>
        <v>1</v>
      </c>
      <c r="O68" s="230" t="e">
        <f aca="false">ROUND(IF(AND(L68=1,B68,D68&lt;&gt;"#N/A#",N68&gt;0),CHOOSE(N68,AcumuladosPeriodo(B68,E68,F68,M68,CTB1),saldodevedor(B68,E68,F68,CTB1),saldoCredor(B68,E68,F68,CTB1)),0)*IF(K68=0,1,K68),2)</f>
        <v>#VALUE!</v>
      </c>
      <c r="P68" s="213"/>
      <c r="Q68" s="213"/>
      <c r="R68" s="213"/>
    </row>
    <row r="69" customFormat="false" ht="13.5" hidden="false" customHeight="false" outlineLevel="0" collapsed="false">
      <c r="B69" s="224"/>
      <c r="C69" s="225" t="e">
        <f aca="false">contaok(B69,CTB1)</f>
        <v>#VALUE!</v>
      </c>
      <c r="D69" s="226" t="str">
        <f aca="false">IF(B69,nomeconta(B69,CTB1),"")</f>
        <v/>
      </c>
      <c r="E69" s="222" t="n">
        <f aca="false">P_INI</f>
        <v>1</v>
      </c>
      <c r="F69" s="222" t="n">
        <f aca="false">P_FIM</f>
        <v>1</v>
      </c>
      <c r="G69" s="227" t="s">
        <v>183</v>
      </c>
      <c r="H69" s="227" t="s">
        <v>184</v>
      </c>
      <c r="I69" s="228"/>
      <c r="J69" s="222"/>
      <c r="K69" s="229"/>
      <c r="L69" s="221" t="n">
        <f aca="false">IF(AND(H69&lt;&gt;"D",H69&lt;&gt;"C",H69&lt;&gt;"S",H69&lt;&gt;"R"),0,1)</f>
        <v>1</v>
      </c>
      <c r="M69" s="222" t="n">
        <f aca="false">IF(H69="S",0,IF(H69="D",1,IF(H69="C",2,3)))</f>
        <v>0</v>
      </c>
      <c r="N69" s="222" t="n">
        <f aca="false">IF(G69="AC",1,IF(G69="SD",2,IF(G69="SC",3,-1)))</f>
        <v>1</v>
      </c>
      <c r="O69" s="230" t="e">
        <f aca="false">ROUND(IF(AND(L69=1,B69,D69&lt;&gt;"#N/A#",N69&gt;0),CHOOSE(N69,AcumuladosPeriodo(B69,E69,F69,M69,CTB1),saldodevedor(B69,E69,F69,CTB1),saldoCredor(B69,E69,F69,CTB1)),0)*IF(K69=0,1,K69),2)</f>
        <v>#VALUE!</v>
      </c>
      <c r="P69" s="213"/>
      <c r="Q69" s="213"/>
      <c r="R69" s="213"/>
    </row>
    <row r="70" customFormat="false" ht="13.5" hidden="false" customHeight="false" outlineLevel="0" collapsed="false">
      <c r="B70" s="224"/>
      <c r="C70" s="225" t="e">
        <f aca="false">contaok(B70,CTB1)</f>
        <v>#VALUE!</v>
      </c>
      <c r="D70" s="226" t="str">
        <f aca="false">IF(B70,nomeconta(B70,CTB1),"")</f>
        <v/>
      </c>
      <c r="E70" s="222" t="n">
        <f aca="false">P_INI</f>
        <v>1</v>
      </c>
      <c r="F70" s="222" t="n">
        <f aca="false">P_FIM</f>
        <v>1</v>
      </c>
      <c r="G70" s="227" t="s">
        <v>183</v>
      </c>
      <c r="H70" s="227" t="s">
        <v>184</v>
      </c>
      <c r="I70" s="228"/>
      <c r="J70" s="222"/>
      <c r="K70" s="229"/>
      <c r="L70" s="221" t="n">
        <f aca="false">IF(AND(H70&lt;&gt;"D",H70&lt;&gt;"C",H70&lt;&gt;"S",H70&lt;&gt;"R"),0,1)</f>
        <v>1</v>
      </c>
      <c r="M70" s="222" t="n">
        <f aca="false">IF(H70="S",0,IF(H70="D",1,IF(H70="C",2,3)))</f>
        <v>0</v>
      </c>
      <c r="N70" s="222" t="n">
        <f aca="false">IF(G70="AC",1,IF(G70="SD",2,IF(G70="SC",3,-1)))</f>
        <v>1</v>
      </c>
      <c r="O70" s="230" t="e">
        <f aca="false">ROUND(IF(AND(L70=1,B70,D70&lt;&gt;"#N/A#",N70&gt;0),CHOOSE(N70,AcumuladosPeriodo(B70,E70,F70,M70,CTB1),saldodevedor(B70,E70,F70,CTB1),saldoCredor(B70,E70,F70,CTB1)),0)*IF(K70=0,1,K70),2)</f>
        <v>#VALUE!</v>
      </c>
      <c r="P70" s="213"/>
      <c r="Q70" s="213"/>
      <c r="R70" s="213"/>
    </row>
    <row r="71" customFormat="false" ht="13.5" hidden="false" customHeight="false" outlineLevel="0" collapsed="false">
      <c r="B71" s="224"/>
      <c r="C71" s="225" t="e">
        <f aca="false">contaok(B71,CTB1)</f>
        <v>#VALUE!</v>
      </c>
      <c r="D71" s="226" t="str">
        <f aca="false">IF(B71,nomeconta(B71,CTB1),"")</f>
        <v/>
      </c>
      <c r="E71" s="222" t="n">
        <f aca="false">P_INI</f>
        <v>1</v>
      </c>
      <c r="F71" s="222" t="n">
        <f aca="false">P_FIM</f>
        <v>1</v>
      </c>
      <c r="G71" s="227" t="s">
        <v>183</v>
      </c>
      <c r="H71" s="227" t="s">
        <v>184</v>
      </c>
      <c r="I71" s="228"/>
      <c r="J71" s="222"/>
      <c r="K71" s="229"/>
      <c r="L71" s="221" t="n">
        <f aca="false">IF(AND(H71&lt;&gt;"D",H71&lt;&gt;"C",H71&lt;&gt;"S",H71&lt;&gt;"R"),0,1)</f>
        <v>1</v>
      </c>
      <c r="M71" s="222" t="n">
        <f aca="false">IF(H71="S",0,IF(H71="D",1,IF(H71="C",2,3)))</f>
        <v>0</v>
      </c>
      <c r="N71" s="222" t="n">
        <f aca="false">IF(G71="AC",1,IF(G71="SD",2,IF(G71="SC",3,-1)))</f>
        <v>1</v>
      </c>
      <c r="O71" s="230" t="e">
        <f aca="false">ROUND(IF(AND(L71=1,B71,D71&lt;&gt;"#N/A#",N71&gt;0),CHOOSE(N71,AcumuladosPeriodo(B71,E71,F71,M71,CTB1),saldodevedor(B71,E71,F71,CTB1),saldoCredor(B71,E71,F71,CTB1)),0)*IF(K71=0,1,K71),2)</f>
        <v>#VALUE!</v>
      </c>
      <c r="P71" s="213"/>
      <c r="Q71" s="213"/>
      <c r="R71" s="213"/>
    </row>
    <row r="72" customFormat="false" ht="13.5" hidden="false" customHeight="false" outlineLevel="0" collapsed="false">
      <c r="B72" s="224"/>
      <c r="C72" s="225" t="e">
        <f aca="false">contaok(B72,CTB1)</f>
        <v>#VALUE!</v>
      </c>
      <c r="D72" s="226" t="str">
        <f aca="false">IF(B72,nomeconta(B72,CTB1),"")</f>
        <v/>
      </c>
      <c r="E72" s="222" t="n">
        <f aca="false">P_INI</f>
        <v>1</v>
      </c>
      <c r="F72" s="222" t="n">
        <f aca="false">P_FIM</f>
        <v>1</v>
      </c>
      <c r="G72" s="227" t="s">
        <v>183</v>
      </c>
      <c r="H72" s="227" t="s">
        <v>184</v>
      </c>
      <c r="I72" s="228"/>
      <c r="J72" s="222"/>
      <c r="K72" s="229"/>
      <c r="L72" s="221" t="n">
        <f aca="false">IF(AND(H72&lt;&gt;"D",H72&lt;&gt;"C",H72&lt;&gt;"S",H72&lt;&gt;"R"),0,1)</f>
        <v>1</v>
      </c>
      <c r="M72" s="222" t="n">
        <f aca="false">IF(H72="S",0,IF(H72="D",1,IF(H72="C",2,3)))</f>
        <v>0</v>
      </c>
      <c r="N72" s="222" t="n">
        <f aca="false">IF(G72="AC",1,IF(G72="SD",2,IF(G72="SC",3,-1)))</f>
        <v>1</v>
      </c>
      <c r="O72" s="230" t="e">
        <f aca="false">ROUND(IF(AND(L72=1,B72,D72&lt;&gt;"#N/A#",N72&gt;0),CHOOSE(N72,AcumuladosPeriodo(B72,E72,F72,M72,CTB1),saldodevedor(B72,E72,F72,CTB1),saldoCredor(B72,E72,F72,CTB1)),0)*IF(K72=0,1,K72),2)</f>
        <v>#VALUE!</v>
      </c>
      <c r="P72" s="213"/>
      <c r="Q72" s="213"/>
      <c r="R72" s="213"/>
    </row>
    <row r="73" customFormat="false" ht="13.5" hidden="false" customHeight="false" outlineLevel="0" collapsed="false">
      <c r="B73" s="224"/>
      <c r="C73" s="225" t="e">
        <f aca="false">contaok(B73,CTB1)</f>
        <v>#VALUE!</v>
      </c>
      <c r="D73" s="226" t="str">
        <f aca="false">IF(B73,nomeconta(B73,CTB1),"")</f>
        <v/>
      </c>
      <c r="E73" s="222" t="n">
        <f aca="false">P_INI</f>
        <v>1</v>
      </c>
      <c r="F73" s="222" t="n">
        <f aca="false">P_FIM</f>
        <v>1</v>
      </c>
      <c r="G73" s="227" t="s">
        <v>183</v>
      </c>
      <c r="H73" s="227" t="s">
        <v>184</v>
      </c>
      <c r="I73" s="228"/>
      <c r="J73" s="222"/>
      <c r="K73" s="229"/>
      <c r="L73" s="221" t="n">
        <f aca="false">IF(AND(H73&lt;&gt;"D",H73&lt;&gt;"C",H73&lt;&gt;"S",H73&lt;&gt;"R"),0,1)</f>
        <v>1</v>
      </c>
      <c r="M73" s="222" t="n">
        <f aca="false">IF(H73="S",0,IF(H73="D",1,IF(H73="C",2,3)))</f>
        <v>0</v>
      </c>
      <c r="N73" s="222" t="n">
        <f aca="false">IF(G73="AC",1,IF(G73="SD",2,IF(G73="SC",3,-1)))</f>
        <v>1</v>
      </c>
      <c r="O73" s="230" t="e">
        <f aca="false">ROUND(IF(AND(L73=1,B73,D73&lt;&gt;"#N/A#",N73&gt;0),CHOOSE(N73,AcumuladosPeriodo(B73,E73,F73,M73,CTB1),saldodevedor(B73,E73,F73,CTB1),saldoCredor(B73,E73,F73,CTB1)),0)*IF(K73=0,1,K73),2)</f>
        <v>#VALUE!</v>
      </c>
      <c r="P73" s="213"/>
      <c r="Q73" s="213"/>
      <c r="R73" s="213"/>
    </row>
    <row r="74" customFormat="false" ht="13.5" hidden="false" customHeight="false" outlineLevel="0" collapsed="false">
      <c r="B74" s="224"/>
      <c r="C74" s="225" t="e">
        <f aca="false">contaok(B74,CTB1)</f>
        <v>#VALUE!</v>
      </c>
      <c r="D74" s="226" t="str">
        <f aca="false">IF(B74,nomeconta(B74,CTB1),"")</f>
        <v/>
      </c>
      <c r="E74" s="222" t="n">
        <f aca="false">P_INI</f>
        <v>1</v>
      </c>
      <c r="F74" s="222" t="n">
        <f aca="false">P_FIM</f>
        <v>1</v>
      </c>
      <c r="G74" s="227" t="s">
        <v>183</v>
      </c>
      <c r="H74" s="227" t="s">
        <v>184</v>
      </c>
      <c r="I74" s="228"/>
      <c r="J74" s="222"/>
      <c r="K74" s="229"/>
      <c r="L74" s="221" t="n">
        <f aca="false">IF(AND(H74&lt;&gt;"D",H74&lt;&gt;"C",H74&lt;&gt;"S",H74&lt;&gt;"R"),0,1)</f>
        <v>1</v>
      </c>
      <c r="M74" s="222" t="n">
        <f aca="false">IF(H74="S",0,IF(H74="D",1,IF(H74="C",2,3)))</f>
        <v>0</v>
      </c>
      <c r="N74" s="222" t="n">
        <f aca="false">IF(G74="AC",1,IF(G74="SD",2,IF(G74="SC",3,-1)))</f>
        <v>1</v>
      </c>
      <c r="O74" s="230" t="e">
        <f aca="false">ROUND(IF(AND(L74=1,B74,D74&lt;&gt;"#N/A#",N74&gt;0),CHOOSE(N74,AcumuladosPeriodo(B74,E74,F74,M74,CTB1),saldodevedor(B74,E74,F74,CTB1),saldoCredor(B74,E74,F74,CTB1)),0)*IF(K74=0,1,K74),2)</f>
        <v>#VALUE!</v>
      </c>
      <c r="P74" s="213"/>
      <c r="Q74" s="213"/>
      <c r="R74" s="213"/>
    </row>
    <row r="75" customFormat="false" ht="13.5" hidden="false" customHeight="false" outlineLevel="0" collapsed="false">
      <c r="B75" s="224"/>
      <c r="C75" s="225" t="e">
        <f aca="false">contaok(B75,CTB1)</f>
        <v>#VALUE!</v>
      </c>
      <c r="D75" s="226" t="str">
        <f aca="false">IF(B75,nomeconta(B75,CTB1),"")</f>
        <v/>
      </c>
      <c r="E75" s="222" t="n">
        <f aca="false">P_INI</f>
        <v>1</v>
      </c>
      <c r="F75" s="222" t="n">
        <f aca="false">P_FIM</f>
        <v>1</v>
      </c>
      <c r="G75" s="227" t="s">
        <v>183</v>
      </c>
      <c r="H75" s="227" t="s">
        <v>184</v>
      </c>
      <c r="I75" s="228"/>
      <c r="J75" s="222"/>
      <c r="K75" s="229"/>
      <c r="L75" s="221" t="n">
        <f aca="false">IF(AND(H75&lt;&gt;"D",H75&lt;&gt;"C",H75&lt;&gt;"S",H75&lt;&gt;"R"),0,1)</f>
        <v>1</v>
      </c>
      <c r="M75" s="222" t="n">
        <f aca="false">IF(H75="S",0,IF(H75="D",1,IF(H75="C",2,3)))</f>
        <v>0</v>
      </c>
      <c r="N75" s="222" t="n">
        <f aca="false">IF(G75="AC",1,IF(G75="SD",2,IF(G75="SC",3,-1)))</f>
        <v>1</v>
      </c>
      <c r="O75" s="230" t="e">
        <f aca="false">ROUND(IF(AND(L75=1,B75,D75&lt;&gt;"#N/A#",N75&gt;0),CHOOSE(N75,AcumuladosPeriodo(B75,E75,F75,M75,CTB1),saldodevedor(B75,E75,F75,CTB1),saldoCredor(B75,E75,F75,CTB1)),0)*IF(K75=0,1,K75),2)</f>
        <v>#VALUE!</v>
      </c>
      <c r="P75" s="213"/>
      <c r="Q75" s="213"/>
      <c r="R75" s="213"/>
    </row>
    <row r="76" customFormat="false" ht="13.5" hidden="false" customHeight="false" outlineLevel="0" collapsed="false">
      <c r="B76" s="224"/>
      <c r="C76" s="225" t="e">
        <f aca="false">contaok(B76,CTB1)</f>
        <v>#VALUE!</v>
      </c>
      <c r="D76" s="226" t="str">
        <f aca="false">IF(B76,nomeconta(B76,CTB1),"")</f>
        <v/>
      </c>
      <c r="E76" s="222" t="n">
        <f aca="false">P_INI</f>
        <v>1</v>
      </c>
      <c r="F76" s="222" t="n">
        <f aca="false">P_FIM</f>
        <v>1</v>
      </c>
      <c r="G76" s="227" t="s">
        <v>183</v>
      </c>
      <c r="H76" s="227" t="s">
        <v>184</v>
      </c>
      <c r="I76" s="228"/>
      <c r="J76" s="222"/>
      <c r="K76" s="229"/>
      <c r="L76" s="221" t="n">
        <f aca="false">IF(AND(H76&lt;&gt;"D",H76&lt;&gt;"C",H76&lt;&gt;"S",H76&lt;&gt;"R"),0,1)</f>
        <v>1</v>
      </c>
      <c r="M76" s="222" t="n">
        <f aca="false">IF(H76="S",0,IF(H76="D",1,IF(H76="C",2,3)))</f>
        <v>0</v>
      </c>
      <c r="N76" s="222" t="n">
        <f aca="false">IF(G76="AC",1,IF(G76="SD",2,IF(G76="SC",3,-1)))</f>
        <v>1</v>
      </c>
      <c r="O76" s="230" t="e">
        <f aca="false">ROUND(IF(AND(L76=1,B76,D76&lt;&gt;"#N/A#",N76&gt;0),CHOOSE(N76,AcumuladosPeriodo(B76,E76,F76,M76,CTB1),saldodevedor(B76,E76,F76,CTB1),saldoCredor(B76,E76,F76,CTB1)),0)*IF(K76=0,1,K76),2)</f>
        <v>#VALUE!</v>
      </c>
      <c r="P76" s="213"/>
      <c r="Q76" s="213"/>
      <c r="R76" s="213"/>
    </row>
    <row r="77" customFormat="false" ht="13.5" hidden="false" customHeight="false" outlineLevel="0" collapsed="false">
      <c r="B77" s="224"/>
      <c r="C77" s="225" t="e">
        <f aca="false">contaok(B77,CTB1)</f>
        <v>#VALUE!</v>
      </c>
      <c r="D77" s="226" t="str">
        <f aca="false">IF(B77,nomeconta(B77,CTB1),"")</f>
        <v/>
      </c>
      <c r="E77" s="222" t="n">
        <f aca="false">P_INI</f>
        <v>1</v>
      </c>
      <c r="F77" s="222" t="n">
        <f aca="false">P_FIM</f>
        <v>1</v>
      </c>
      <c r="G77" s="227" t="s">
        <v>183</v>
      </c>
      <c r="H77" s="227" t="s">
        <v>184</v>
      </c>
      <c r="I77" s="228"/>
      <c r="J77" s="222"/>
      <c r="K77" s="229"/>
      <c r="L77" s="221" t="n">
        <f aca="false">IF(AND(H77&lt;&gt;"D",H77&lt;&gt;"C",H77&lt;&gt;"S",H77&lt;&gt;"R"),0,1)</f>
        <v>1</v>
      </c>
      <c r="M77" s="222" t="n">
        <f aca="false">IF(H77="S",0,IF(H77="D",1,IF(H77="C",2,3)))</f>
        <v>0</v>
      </c>
      <c r="N77" s="222" t="n">
        <f aca="false">IF(G77="AC",1,IF(G77="SD",2,IF(G77="SC",3,-1)))</f>
        <v>1</v>
      </c>
      <c r="O77" s="230" t="e">
        <f aca="false">ROUND(IF(AND(L77=1,B77,D77&lt;&gt;"#N/A#",N77&gt;0),CHOOSE(N77,AcumuladosPeriodo(B77,E77,F77,M77,CTB1),saldodevedor(B77,E77,F77,CTB1),saldoCredor(B77,E77,F77,CTB1)),0)*IF(K77=0,1,K77),2)</f>
        <v>#VALUE!</v>
      </c>
      <c r="P77" s="213"/>
      <c r="Q77" s="213"/>
      <c r="R77" s="213"/>
    </row>
    <row r="78" customFormat="false" ht="13.5" hidden="false" customHeight="false" outlineLevel="0" collapsed="false">
      <c r="B78" s="224"/>
      <c r="C78" s="225" t="e">
        <f aca="false">contaok(B78,CTB1)</f>
        <v>#VALUE!</v>
      </c>
      <c r="D78" s="226" t="str">
        <f aca="false">IF(B78,nomeconta(B78,CTB1),"")</f>
        <v/>
      </c>
      <c r="E78" s="222" t="n">
        <f aca="false">P_INI</f>
        <v>1</v>
      </c>
      <c r="F78" s="222" t="n">
        <f aca="false">P_FIM</f>
        <v>1</v>
      </c>
      <c r="G78" s="227" t="s">
        <v>183</v>
      </c>
      <c r="H78" s="227" t="s">
        <v>184</v>
      </c>
      <c r="I78" s="228"/>
      <c r="J78" s="222"/>
      <c r="K78" s="229"/>
      <c r="L78" s="221" t="n">
        <f aca="false">IF(AND(H78&lt;&gt;"D",H78&lt;&gt;"C",H78&lt;&gt;"S",H78&lt;&gt;"R"),0,1)</f>
        <v>1</v>
      </c>
      <c r="M78" s="222" t="n">
        <f aca="false">IF(H78="S",0,IF(H78="D",1,IF(H78="C",2,3)))</f>
        <v>0</v>
      </c>
      <c r="N78" s="222" t="n">
        <f aca="false">IF(G78="AC",1,IF(G78="SD",2,IF(G78="SC",3,-1)))</f>
        <v>1</v>
      </c>
      <c r="O78" s="230" t="e">
        <f aca="false">ROUND(IF(AND(L78=1,B78,D78&lt;&gt;"#N/A#",N78&gt;0),CHOOSE(N78,AcumuladosPeriodo(B78,E78,F78,M78,CTB1),saldodevedor(B78,E78,F78,CTB1),saldoCredor(B78,E78,F78,CTB1)),0)*IF(K78=0,1,K78),2)</f>
        <v>#VALUE!</v>
      </c>
      <c r="P78" s="213"/>
      <c r="Q78" s="213"/>
      <c r="R78" s="213"/>
    </row>
    <row r="79" customFormat="false" ht="13.5" hidden="false" customHeight="false" outlineLevel="0" collapsed="false">
      <c r="B79" s="224"/>
      <c r="C79" s="225" t="e">
        <f aca="false">contaok(B79,CTB1)</f>
        <v>#VALUE!</v>
      </c>
      <c r="D79" s="226" t="str">
        <f aca="false">IF(B79,nomeconta(B79,CTB1),"")</f>
        <v/>
      </c>
      <c r="E79" s="222" t="n">
        <f aca="false">P_INI</f>
        <v>1</v>
      </c>
      <c r="F79" s="222" t="n">
        <f aca="false">P_FIM</f>
        <v>1</v>
      </c>
      <c r="G79" s="227" t="s">
        <v>183</v>
      </c>
      <c r="H79" s="227" t="s">
        <v>184</v>
      </c>
      <c r="I79" s="228"/>
      <c r="J79" s="222"/>
      <c r="K79" s="229"/>
      <c r="L79" s="221" t="n">
        <f aca="false">IF(AND(H79&lt;&gt;"D",H79&lt;&gt;"C",H79&lt;&gt;"S",H79&lt;&gt;"R"),0,1)</f>
        <v>1</v>
      </c>
      <c r="M79" s="222" t="n">
        <f aca="false">IF(H79="S",0,IF(H79="D",1,IF(H79="C",2,3)))</f>
        <v>0</v>
      </c>
      <c r="N79" s="222" t="n">
        <f aca="false">IF(G79="AC",1,IF(G79="SD",2,IF(G79="SC",3,-1)))</f>
        <v>1</v>
      </c>
      <c r="O79" s="230" t="e">
        <f aca="false">ROUND(IF(AND(L79=1,B79,D79&lt;&gt;"#N/A#",N79&gt;0),CHOOSE(N79,AcumuladosPeriodo(B79,E79,F79,M79,CTB1),saldodevedor(B79,E79,F79,CTB1),saldoCredor(B79,E79,F79,CTB1)),0)*IF(K79=0,1,K79),2)</f>
        <v>#VALUE!</v>
      </c>
      <c r="P79" s="213"/>
      <c r="Q79" s="213"/>
      <c r="R79" s="213"/>
    </row>
    <row r="80" customFormat="false" ht="13.5" hidden="false" customHeight="false" outlineLevel="0" collapsed="false">
      <c r="B80" s="224"/>
      <c r="C80" s="225" t="e">
        <f aca="false">contaok(B80,CTB1)</f>
        <v>#VALUE!</v>
      </c>
      <c r="D80" s="226" t="str">
        <f aca="false">IF(B80,nomeconta(B80,CTB1),"")</f>
        <v/>
      </c>
      <c r="E80" s="222" t="n">
        <f aca="false">P_INI</f>
        <v>1</v>
      </c>
      <c r="F80" s="222" t="n">
        <f aca="false">P_FIM</f>
        <v>1</v>
      </c>
      <c r="G80" s="227" t="s">
        <v>183</v>
      </c>
      <c r="H80" s="227" t="s">
        <v>184</v>
      </c>
      <c r="I80" s="228"/>
      <c r="J80" s="222"/>
      <c r="K80" s="229"/>
      <c r="L80" s="221" t="n">
        <f aca="false">IF(AND(H80&lt;&gt;"D",H80&lt;&gt;"C",H80&lt;&gt;"S",H80&lt;&gt;"R"),0,1)</f>
        <v>1</v>
      </c>
      <c r="M80" s="222" t="n">
        <f aca="false">IF(H80="S",0,IF(H80="D",1,IF(H80="C",2,3)))</f>
        <v>0</v>
      </c>
      <c r="N80" s="222" t="n">
        <f aca="false">IF(G80="AC",1,IF(G80="SD",2,IF(G80="SC",3,-1)))</f>
        <v>1</v>
      </c>
      <c r="O80" s="230" t="e">
        <f aca="false">ROUND(IF(AND(L80=1,B80,D80&lt;&gt;"#N/A#",N80&gt;0),CHOOSE(N80,AcumuladosPeriodo(B80,E80,F80,M80,CTB1),saldodevedor(B80,E80,F80,CTB1),saldoCredor(B80,E80,F80,CTB1)),0)*IF(K80=0,1,K80),2)</f>
        <v>#VALUE!</v>
      </c>
      <c r="P80" s="213"/>
      <c r="Q80" s="213"/>
      <c r="R80" s="213"/>
    </row>
    <row r="81" customFormat="false" ht="13.5" hidden="false" customHeight="false" outlineLevel="0" collapsed="false">
      <c r="B81" s="224"/>
      <c r="C81" s="225" t="e">
        <f aca="false">contaok(B81,CTB1)</f>
        <v>#VALUE!</v>
      </c>
      <c r="D81" s="226" t="str">
        <f aca="false">IF(B81,nomeconta(B81,CTB1),"")</f>
        <v/>
      </c>
      <c r="E81" s="222" t="n">
        <f aca="false">P_INI</f>
        <v>1</v>
      </c>
      <c r="F81" s="222" t="n">
        <f aca="false">P_FIM</f>
        <v>1</v>
      </c>
      <c r="G81" s="227" t="s">
        <v>183</v>
      </c>
      <c r="H81" s="227" t="s">
        <v>184</v>
      </c>
      <c r="I81" s="228"/>
      <c r="J81" s="222"/>
      <c r="K81" s="229"/>
      <c r="L81" s="221" t="n">
        <f aca="false">IF(AND(H81&lt;&gt;"D",H81&lt;&gt;"C",H81&lt;&gt;"S",H81&lt;&gt;"R"),0,1)</f>
        <v>1</v>
      </c>
      <c r="M81" s="222" t="n">
        <f aca="false">IF(H81="S",0,IF(H81="D",1,IF(H81="C",2,3)))</f>
        <v>0</v>
      </c>
      <c r="N81" s="222" t="n">
        <f aca="false">IF(G81="AC",1,IF(G81="SD",2,IF(G81="SC",3,-1)))</f>
        <v>1</v>
      </c>
      <c r="O81" s="230" t="e">
        <f aca="false">ROUND(IF(AND(L81=1,B81,D81&lt;&gt;"#N/A#",N81&gt;0),CHOOSE(N81,AcumuladosPeriodo(B81,E81,F81,M81,CTB1),saldodevedor(B81,E81,F81,CTB1),saldoCredor(B81,E81,F81,CTB1)),0)*IF(K81=0,1,K81),2)</f>
        <v>#VALUE!</v>
      </c>
      <c r="P81" s="213"/>
      <c r="Q81" s="213"/>
      <c r="R81" s="213"/>
    </row>
    <row r="82" customFormat="false" ht="13.5" hidden="false" customHeight="false" outlineLevel="0" collapsed="false">
      <c r="B82" s="224"/>
      <c r="C82" s="225" t="e">
        <f aca="false">contaok(B82,CTB1)</f>
        <v>#VALUE!</v>
      </c>
      <c r="D82" s="226" t="str">
        <f aca="false">IF(B82,nomeconta(B82,CTB1),"")</f>
        <v/>
      </c>
      <c r="E82" s="222" t="n">
        <f aca="false">P_INI</f>
        <v>1</v>
      </c>
      <c r="F82" s="222" t="n">
        <f aca="false">P_FIM</f>
        <v>1</v>
      </c>
      <c r="G82" s="227" t="s">
        <v>183</v>
      </c>
      <c r="H82" s="227" t="s">
        <v>184</v>
      </c>
      <c r="I82" s="228"/>
      <c r="J82" s="222"/>
      <c r="K82" s="229"/>
      <c r="L82" s="221" t="n">
        <f aca="false">IF(AND(H82&lt;&gt;"D",H82&lt;&gt;"C",H82&lt;&gt;"S",H82&lt;&gt;"R"),0,1)</f>
        <v>1</v>
      </c>
      <c r="M82" s="222" t="n">
        <f aca="false">IF(H82="S",0,IF(H82="D",1,IF(H82="C",2,3)))</f>
        <v>0</v>
      </c>
      <c r="N82" s="222" t="n">
        <f aca="false">IF(G82="AC",1,IF(G82="SD",2,IF(G82="SC",3,-1)))</f>
        <v>1</v>
      </c>
      <c r="O82" s="230" t="e">
        <f aca="false">ROUND(IF(AND(L82=1,B82,D82&lt;&gt;"#N/A#",N82&gt;0),CHOOSE(N82,AcumuladosPeriodo(B82,E82,F82,M82,CTB1),saldodevedor(B82,E82,F82,CTB1),saldoCredor(B82,E82,F82,CTB1)),0)*IF(K82=0,1,K82),2)</f>
        <v>#VALUE!</v>
      </c>
      <c r="P82" s="213"/>
      <c r="Q82" s="213"/>
      <c r="R82" s="213"/>
    </row>
    <row r="83" customFormat="false" ht="13.5" hidden="false" customHeight="false" outlineLevel="0" collapsed="false">
      <c r="B83" s="224"/>
      <c r="C83" s="225" t="e">
        <f aca="false">contaok(B83,CTB1)</f>
        <v>#VALUE!</v>
      </c>
      <c r="D83" s="226" t="str">
        <f aca="false">IF(B83,nomeconta(B83,CTB1),"")</f>
        <v/>
      </c>
      <c r="E83" s="222" t="n">
        <f aca="false">P_INI</f>
        <v>1</v>
      </c>
      <c r="F83" s="222" t="n">
        <f aca="false">P_FIM</f>
        <v>1</v>
      </c>
      <c r="G83" s="227" t="s">
        <v>183</v>
      </c>
      <c r="H83" s="227" t="s">
        <v>184</v>
      </c>
      <c r="I83" s="228"/>
      <c r="J83" s="222"/>
      <c r="K83" s="229"/>
      <c r="L83" s="221" t="n">
        <f aca="false">IF(AND(H83&lt;&gt;"D",H83&lt;&gt;"C",H83&lt;&gt;"S",H83&lt;&gt;"R"),0,1)</f>
        <v>1</v>
      </c>
      <c r="M83" s="222" t="n">
        <f aca="false">IF(H83="S",0,IF(H83="D",1,IF(H83="C",2,3)))</f>
        <v>0</v>
      </c>
      <c r="N83" s="222" t="n">
        <f aca="false">IF(G83="AC",1,IF(G83="SD",2,IF(G83="SC",3,-1)))</f>
        <v>1</v>
      </c>
      <c r="O83" s="230" t="e">
        <f aca="false">ROUND(IF(AND(L83=1,B83,D83&lt;&gt;"#N/A#",N83&gt;0),CHOOSE(N83,AcumuladosPeriodo(B83,E83,F83,M83,CTB1),saldodevedor(B83,E83,F83,CTB1),saldoCredor(B83,E83,F83,CTB1)),0)*IF(K83=0,1,K83),2)</f>
        <v>#VALUE!</v>
      </c>
      <c r="P83" s="213"/>
      <c r="Q83" s="213"/>
      <c r="R83" s="213"/>
    </row>
    <row r="84" customFormat="false" ht="13.5" hidden="false" customHeight="false" outlineLevel="0" collapsed="false">
      <c r="B84" s="224"/>
      <c r="C84" s="225" t="e">
        <f aca="false">contaok(B84,CTB1)</f>
        <v>#VALUE!</v>
      </c>
      <c r="D84" s="226" t="str">
        <f aca="false">IF(B84,nomeconta(B84,CTB1),"")</f>
        <v/>
      </c>
      <c r="E84" s="222" t="n">
        <f aca="false">P_INI</f>
        <v>1</v>
      </c>
      <c r="F84" s="222" t="n">
        <f aca="false">P_FIM</f>
        <v>1</v>
      </c>
      <c r="G84" s="227" t="s">
        <v>183</v>
      </c>
      <c r="H84" s="227" t="s">
        <v>184</v>
      </c>
      <c r="I84" s="228"/>
      <c r="J84" s="222"/>
      <c r="K84" s="229"/>
      <c r="L84" s="221" t="n">
        <f aca="false">IF(AND(H84&lt;&gt;"D",H84&lt;&gt;"C",H84&lt;&gt;"S",H84&lt;&gt;"R"),0,1)</f>
        <v>1</v>
      </c>
      <c r="M84" s="222" t="n">
        <f aca="false">IF(H84="S",0,IF(H84="D",1,IF(H84="C",2,3)))</f>
        <v>0</v>
      </c>
      <c r="N84" s="222" t="n">
        <f aca="false">IF(G84="AC",1,IF(G84="SD",2,IF(G84="SC",3,-1)))</f>
        <v>1</v>
      </c>
      <c r="O84" s="230" t="e">
        <f aca="false">ROUND(IF(AND(L84=1,B84,D84&lt;&gt;"#N/A#",N84&gt;0),CHOOSE(N84,AcumuladosPeriodo(B84,E84,F84,M84,CTB1),saldodevedor(B84,E84,F84,CTB1),saldoCredor(B84,E84,F84,CTB1)),0)*IF(K84=0,1,K84),2)</f>
        <v>#VALUE!</v>
      </c>
      <c r="P84" s="213"/>
      <c r="Q84" s="213"/>
      <c r="R84" s="213"/>
    </row>
    <row r="85" customFormat="false" ht="13.5" hidden="false" customHeight="false" outlineLevel="0" collapsed="false">
      <c r="B85" s="224"/>
      <c r="C85" s="225" t="e">
        <f aca="false">contaok(B85,CTB1)</f>
        <v>#VALUE!</v>
      </c>
      <c r="D85" s="226" t="str">
        <f aca="false">IF(B85,nomeconta(B85,CTB1),"")</f>
        <v/>
      </c>
      <c r="E85" s="222" t="n">
        <f aca="false">P_INI</f>
        <v>1</v>
      </c>
      <c r="F85" s="222" t="n">
        <f aca="false">P_FIM</f>
        <v>1</v>
      </c>
      <c r="G85" s="227" t="s">
        <v>183</v>
      </c>
      <c r="H85" s="227" t="s">
        <v>184</v>
      </c>
      <c r="I85" s="228"/>
      <c r="J85" s="222"/>
      <c r="K85" s="229"/>
      <c r="L85" s="221" t="n">
        <f aca="false">IF(AND(H85&lt;&gt;"D",H85&lt;&gt;"C",H85&lt;&gt;"S",H85&lt;&gt;"R"),0,1)</f>
        <v>1</v>
      </c>
      <c r="M85" s="222" t="n">
        <f aca="false">IF(H85="S",0,IF(H85="D",1,IF(H85="C",2,3)))</f>
        <v>0</v>
      </c>
      <c r="N85" s="222" t="n">
        <f aca="false">IF(G85="AC",1,IF(G85="SD",2,IF(G85="SC",3,-1)))</f>
        <v>1</v>
      </c>
      <c r="O85" s="230" t="e">
        <f aca="false">ROUND(IF(AND(L85=1,B85,D85&lt;&gt;"#N/A#",N85&gt;0),CHOOSE(N85,AcumuladosPeriodo(B85,E85,F85,M85,CTB1),saldodevedor(B85,E85,F85,CTB1),saldoCredor(B85,E85,F85,CTB1)),0)*IF(K85=0,1,K85),2)</f>
        <v>#VALUE!</v>
      </c>
      <c r="P85" s="213"/>
      <c r="Q85" s="213"/>
      <c r="R85" s="213"/>
    </row>
    <row r="86" customFormat="false" ht="13.5" hidden="false" customHeight="false" outlineLevel="0" collapsed="false">
      <c r="B86" s="224"/>
      <c r="C86" s="225" t="e">
        <f aca="false">contaok(B86,CTB1)</f>
        <v>#VALUE!</v>
      </c>
      <c r="D86" s="226" t="str">
        <f aca="false">IF(B86,nomeconta(B86,CTB1),"")</f>
        <v/>
      </c>
      <c r="E86" s="222" t="n">
        <f aca="false">P_INI</f>
        <v>1</v>
      </c>
      <c r="F86" s="222" t="n">
        <f aca="false">P_FIM</f>
        <v>1</v>
      </c>
      <c r="G86" s="227" t="s">
        <v>183</v>
      </c>
      <c r="H86" s="227" t="s">
        <v>184</v>
      </c>
      <c r="I86" s="228"/>
      <c r="J86" s="222"/>
      <c r="K86" s="229"/>
      <c r="L86" s="221" t="n">
        <f aca="false">IF(AND(H86&lt;&gt;"D",H86&lt;&gt;"C",H86&lt;&gt;"S",H86&lt;&gt;"R"),0,1)</f>
        <v>1</v>
      </c>
      <c r="M86" s="222" t="n">
        <f aca="false">IF(H86="S",0,IF(H86="D",1,IF(H86="C",2,3)))</f>
        <v>0</v>
      </c>
      <c r="N86" s="222" t="n">
        <f aca="false">IF(G86="AC",1,IF(G86="SD",2,IF(G86="SC",3,-1)))</f>
        <v>1</v>
      </c>
      <c r="O86" s="230" t="e">
        <f aca="false">ROUND(IF(AND(L86=1,B86,D86&lt;&gt;"#N/A#",N86&gt;0),CHOOSE(N86,AcumuladosPeriodo(B86,E86,F86,M86,CTB1),saldodevedor(B86,E86,F86,CTB1),saldoCredor(B86,E86,F86,CTB1)),0)*IF(K86=0,1,K86),2)</f>
        <v>#VALUE!</v>
      </c>
      <c r="P86" s="213"/>
      <c r="Q86" s="213"/>
      <c r="R86" s="213"/>
    </row>
    <row r="87" customFormat="false" ht="13.5" hidden="false" customHeight="false" outlineLevel="0" collapsed="false">
      <c r="B87" s="224"/>
      <c r="C87" s="225" t="e">
        <f aca="false">contaok(B87,CTB1)</f>
        <v>#VALUE!</v>
      </c>
      <c r="D87" s="226" t="str">
        <f aca="false">IF(B87,nomeconta(B87,CTB1),"")</f>
        <v/>
      </c>
      <c r="E87" s="222" t="n">
        <f aca="false">P_INI</f>
        <v>1</v>
      </c>
      <c r="F87" s="222" t="n">
        <f aca="false">P_FIM</f>
        <v>1</v>
      </c>
      <c r="G87" s="227" t="s">
        <v>183</v>
      </c>
      <c r="H87" s="227" t="s">
        <v>184</v>
      </c>
      <c r="I87" s="228"/>
      <c r="J87" s="222"/>
      <c r="K87" s="229"/>
      <c r="L87" s="221" t="n">
        <f aca="false">IF(AND(H87&lt;&gt;"D",H87&lt;&gt;"C",H87&lt;&gt;"S",H87&lt;&gt;"R"),0,1)</f>
        <v>1</v>
      </c>
      <c r="M87" s="222" t="n">
        <f aca="false">IF(H87="S",0,IF(H87="D",1,IF(H87="C",2,3)))</f>
        <v>0</v>
      </c>
      <c r="N87" s="222" t="n">
        <f aca="false">IF(G87="AC",1,IF(G87="SD",2,IF(G87="SC",3,-1)))</f>
        <v>1</v>
      </c>
      <c r="O87" s="230" t="e">
        <f aca="false">ROUND(IF(AND(L87=1,B87,D87&lt;&gt;"#N/A#",N87&gt;0),CHOOSE(N87,AcumuladosPeriodo(B87,E87,F87,M87,CTB1),saldodevedor(B87,E87,F87,CTB1),saldoCredor(B87,E87,F87,CTB1)),0)*IF(K87=0,1,K87),2)</f>
        <v>#VALUE!</v>
      </c>
      <c r="P87" s="213"/>
      <c r="Q87" s="213"/>
      <c r="R87" s="213"/>
    </row>
    <row r="88" customFormat="false" ht="13.5" hidden="false" customHeight="false" outlineLevel="0" collapsed="false">
      <c r="B88" s="224"/>
      <c r="C88" s="225" t="e">
        <f aca="false">contaok(B88,CTB1)</f>
        <v>#VALUE!</v>
      </c>
      <c r="D88" s="226" t="str">
        <f aca="false">IF(B88,nomeconta(B88,CTB1),"")</f>
        <v/>
      </c>
      <c r="E88" s="222" t="n">
        <f aca="false">P_INI</f>
        <v>1</v>
      </c>
      <c r="F88" s="222" t="n">
        <f aca="false">P_FIM</f>
        <v>1</v>
      </c>
      <c r="G88" s="227" t="s">
        <v>183</v>
      </c>
      <c r="H88" s="227" t="s">
        <v>184</v>
      </c>
      <c r="I88" s="228"/>
      <c r="J88" s="222"/>
      <c r="K88" s="229"/>
      <c r="L88" s="221" t="n">
        <f aca="false">IF(AND(H88&lt;&gt;"D",H88&lt;&gt;"C",H88&lt;&gt;"S",H88&lt;&gt;"R"),0,1)</f>
        <v>1</v>
      </c>
      <c r="M88" s="222" t="n">
        <f aca="false">IF(H88="S",0,IF(H88="D",1,IF(H88="C",2,3)))</f>
        <v>0</v>
      </c>
      <c r="N88" s="222" t="n">
        <f aca="false">IF(G88="AC",1,IF(G88="SD",2,IF(G88="SC",3,-1)))</f>
        <v>1</v>
      </c>
      <c r="O88" s="230" t="e">
        <f aca="false">ROUND(IF(AND(L88=1,B88,D88&lt;&gt;"#N/A#",N88&gt;0),CHOOSE(N88,AcumuladosPeriodo(B88,E88,F88,M88,CTB1),saldodevedor(B88,E88,F88,CTB1),saldoCredor(B88,E88,F88,CTB1)),0)*IF(K88=0,1,K88),2)</f>
        <v>#VALUE!</v>
      </c>
      <c r="P88" s="213"/>
      <c r="Q88" s="213"/>
      <c r="R88" s="213"/>
    </row>
    <row r="89" customFormat="false" ht="13.5" hidden="false" customHeight="false" outlineLevel="0" collapsed="false">
      <c r="B89" s="224"/>
      <c r="C89" s="225" t="e">
        <f aca="false">contaok(B89,CTB1)</f>
        <v>#VALUE!</v>
      </c>
      <c r="D89" s="226" t="str">
        <f aca="false">IF(B89,nomeconta(B89,CTB1),"")</f>
        <v/>
      </c>
      <c r="E89" s="222" t="n">
        <f aca="false">P_INI</f>
        <v>1</v>
      </c>
      <c r="F89" s="222" t="n">
        <f aca="false">P_FIM</f>
        <v>1</v>
      </c>
      <c r="G89" s="227" t="s">
        <v>183</v>
      </c>
      <c r="H89" s="227" t="s">
        <v>184</v>
      </c>
      <c r="I89" s="228"/>
      <c r="J89" s="222"/>
      <c r="K89" s="229"/>
      <c r="L89" s="221" t="n">
        <f aca="false">IF(AND(H89&lt;&gt;"D",H89&lt;&gt;"C",H89&lt;&gt;"S",H89&lt;&gt;"R"),0,1)</f>
        <v>1</v>
      </c>
      <c r="M89" s="222" t="n">
        <f aca="false">IF(H89="S",0,IF(H89="D",1,IF(H89="C",2,3)))</f>
        <v>0</v>
      </c>
      <c r="N89" s="222" t="n">
        <f aca="false">IF(G89="AC",1,IF(G89="SD",2,IF(G89="SC",3,-1)))</f>
        <v>1</v>
      </c>
      <c r="O89" s="230" t="e">
        <f aca="false">ROUND(IF(AND(L89=1,B89,D89&lt;&gt;"#N/A#",N89&gt;0),CHOOSE(N89,AcumuladosPeriodo(B89,E89,F89,M89,CTB1),saldodevedor(B89,E89,F89,CTB1),saldoCredor(B89,E89,F89,CTB1)),0)*IF(K89=0,1,K89),2)</f>
        <v>#VALUE!</v>
      </c>
      <c r="P89" s="213"/>
      <c r="Q89" s="213"/>
      <c r="R89" s="213"/>
    </row>
    <row r="90" customFormat="false" ht="13.5" hidden="false" customHeight="false" outlineLevel="0" collapsed="false">
      <c r="B90" s="224"/>
      <c r="C90" s="225" t="e">
        <f aca="false">contaok(B90,CTB1)</f>
        <v>#VALUE!</v>
      </c>
      <c r="D90" s="226" t="str">
        <f aca="false">IF(B90,nomeconta(B90,CTB1),"")</f>
        <v/>
      </c>
      <c r="E90" s="222" t="n">
        <f aca="false">P_INI</f>
        <v>1</v>
      </c>
      <c r="F90" s="222" t="n">
        <f aca="false">P_FIM</f>
        <v>1</v>
      </c>
      <c r="G90" s="227" t="s">
        <v>183</v>
      </c>
      <c r="H90" s="227" t="s">
        <v>184</v>
      </c>
      <c r="I90" s="228"/>
      <c r="J90" s="222"/>
      <c r="K90" s="229"/>
      <c r="L90" s="221" t="n">
        <f aca="false">IF(AND(H90&lt;&gt;"D",H90&lt;&gt;"C",H90&lt;&gt;"S",H90&lt;&gt;"R"),0,1)</f>
        <v>1</v>
      </c>
      <c r="M90" s="222" t="n">
        <f aca="false">IF(H90="S",0,IF(H90="D",1,IF(H90="C",2,3)))</f>
        <v>0</v>
      </c>
      <c r="N90" s="222" t="n">
        <f aca="false">IF(G90="AC",1,IF(G90="SD",2,IF(G90="SC",3,-1)))</f>
        <v>1</v>
      </c>
      <c r="O90" s="230" t="e">
        <f aca="false">ROUND(IF(AND(L90=1,B90,D90&lt;&gt;"#N/A#",N90&gt;0),CHOOSE(N90,AcumuladosPeriodo(B90,E90,F90,M90,CTB1),saldodevedor(B90,E90,F90,CTB1),saldoCredor(B90,E90,F90,CTB1)),0)*IF(K90=0,1,K90),2)</f>
        <v>#VALUE!</v>
      </c>
      <c r="P90" s="213"/>
      <c r="Q90" s="213"/>
      <c r="R90" s="213"/>
    </row>
    <row r="91" customFormat="false" ht="13.5" hidden="false" customHeight="false" outlineLevel="0" collapsed="false">
      <c r="B91" s="224"/>
      <c r="C91" s="225" t="e">
        <f aca="false">contaok(B91,CTB1)</f>
        <v>#VALUE!</v>
      </c>
      <c r="D91" s="226" t="str">
        <f aca="false">IF(B91,nomeconta(B91,CTB1),"")</f>
        <v/>
      </c>
      <c r="E91" s="222" t="n">
        <f aca="false">P_INI</f>
        <v>1</v>
      </c>
      <c r="F91" s="222" t="n">
        <f aca="false">P_FIM</f>
        <v>1</v>
      </c>
      <c r="G91" s="227" t="s">
        <v>183</v>
      </c>
      <c r="H91" s="227" t="s">
        <v>184</v>
      </c>
      <c r="I91" s="228"/>
      <c r="J91" s="222"/>
      <c r="K91" s="229"/>
      <c r="L91" s="221" t="n">
        <f aca="false">IF(AND(H91&lt;&gt;"D",H91&lt;&gt;"C",H91&lt;&gt;"S",H91&lt;&gt;"R"),0,1)</f>
        <v>1</v>
      </c>
      <c r="M91" s="222" t="n">
        <f aca="false">IF(H91="S",0,IF(H91="D",1,IF(H91="C",2,3)))</f>
        <v>0</v>
      </c>
      <c r="N91" s="222" t="n">
        <f aca="false">IF(G91="AC",1,IF(G91="SD",2,IF(G91="SC",3,-1)))</f>
        <v>1</v>
      </c>
      <c r="O91" s="230" t="e">
        <f aca="false">ROUND(IF(AND(L91=1,B91,D91&lt;&gt;"#N/A#",N91&gt;0),CHOOSE(N91,AcumuladosPeriodo(B91,E91,F91,M91,CTB1),saldodevedor(B91,E91,F91,CTB1),saldoCredor(B91,E91,F91,CTB1)),0)*IF(K91=0,1,K91),2)</f>
        <v>#VALUE!</v>
      </c>
      <c r="P91" s="213"/>
      <c r="Q91" s="213"/>
      <c r="R91" s="213"/>
    </row>
    <row r="92" customFormat="false" ht="13.5" hidden="false" customHeight="false" outlineLevel="0" collapsed="false">
      <c r="B92" s="224"/>
      <c r="C92" s="225" t="e">
        <f aca="false">contaok(B92,CTB1)</f>
        <v>#VALUE!</v>
      </c>
      <c r="D92" s="226" t="str">
        <f aca="false">IF(B92,nomeconta(B92,CTB1),"")</f>
        <v/>
      </c>
      <c r="E92" s="222" t="n">
        <f aca="false">P_INI</f>
        <v>1</v>
      </c>
      <c r="F92" s="222" t="n">
        <f aca="false">P_FIM</f>
        <v>1</v>
      </c>
      <c r="G92" s="227" t="s">
        <v>183</v>
      </c>
      <c r="H92" s="227" t="s">
        <v>184</v>
      </c>
      <c r="I92" s="228"/>
      <c r="J92" s="222"/>
      <c r="K92" s="229"/>
      <c r="L92" s="221" t="n">
        <f aca="false">IF(AND(H92&lt;&gt;"D",H92&lt;&gt;"C",H92&lt;&gt;"S",H92&lt;&gt;"R"),0,1)</f>
        <v>1</v>
      </c>
      <c r="M92" s="222" t="n">
        <f aca="false">IF(H92="S",0,IF(H92="D",1,IF(H92="C",2,3)))</f>
        <v>0</v>
      </c>
      <c r="N92" s="222" t="n">
        <f aca="false">IF(G92="AC",1,IF(G92="SD",2,IF(G92="SC",3,-1)))</f>
        <v>1</v>
      </c>
      <c r="O92" s="230" t="e">
        <f aca="false">ROUND(IF(AND(L92=1,B92,D92&lt;&gt;"#N/A#",N92&gt;0),CHOOSE(N92,AcumuladosPeriodo(B92,E92,F92,M92,CTB1),saldodevedor(B92,E92,F92,CTB1),saldoCredor(B92,E92,F92,CTB1)),0)*IF(K92=0,1,K92),2)</f>
        <v>#VALUE!</v>
      </c>
      <c r="P92" s="213"/>
      <c r="Q92" s="213"/>
      <c r="R92" s="213"/>
    </row>
    <row r="93" customFormat="false" ht="13.5" hidden="false" customHeight="false" outlineLevel="0" collapsed="false">
      <c r="B93" s="224"/>
      <c r="C93" s="225" t="e">
        <f aca="false">contaok(B93,CTB1)</f>
        <v>#VALUE!</v>
      </c>
      <c r="D93" s="226" t="str">
        <f aca="false">IF(B93,nomeconta(B93,CTB1),"")</f>
        <v/>
      </c>
      <c r="E93" s="222" t="n">
        <f aca="false">P_INI</f>
        <v>1</v>
      </c>
      <c r="F93" s="222" t="n">
        <f aca="false">P_FIM</f>
        <v>1</v>
      </c>
      <c r="G93" s="227" t="s">
        <v>183</v>
      </c>
      <c r="H93" s="227" t="s">
        <v>184</v>
      </c>
      <c r="I93" s="228"/>
      <c r="J93" s="222"/>
      <c r="K93" s="229"/>
      <c r="L93" s="221" t="n">
        <f aca="false">IF(AND(H93&lt;&gt;"D",H93&lt;&gt;"C",H93&lt;&gt;"S",H93&lt;&gt;"R"),0,1)</f>
        <v>1</v>
      </c>
      <c r="M93" s="222" t="n">
        <f aca="false">IF(H93="S",0,IF(H93="D",1,IF(H93="C",2,3)))</f>
        <v>0</v>
      </c>
      <c r="N93" s="222" t="n">
        <f aca="false">IF(G93="AC",1,IF(G93="SD",2,IF(G93="SC",3,-1)))</f>
        <v>1</v>
      </c>
      <c r="O93" s="230" t="e">
        <f aca="false">ROUND(IF(AND(L93=1,B93,D93&lt;&gt;"#N/A#",N93&gt;0),CHOOSE(N93,AcumuladosPeriodo(B93,E93,F93,M93,CTB1),saldodevedor(B93,E93,F93,CTB1),saldoCredor(B93,E93,F93,CTB1)),0)*IF(K93=0,1,K93),2)</f>
        <v>#VALUE!</v>
      </c>
      <c r="P93" s="213"/>
      <c r="Q93" s="213"/>
      <c r="R93" s="213"/>
    </row>
    <row r="94" customFormat="false" ht="13.5" hidden="false" customHeight="false" outlineLevel="0" collapsed="false">
      <c r="B94" s="224"/>
      <c r="C94" s="225" t="e">
        <f aca="false">contaok(B94,CTB1)</f>
        <v>#VALUE!</v>
      </c>
      <c r="D94" s="226" t="str">
        <f aca="false">IF(B94,nomeconta(B94,CTB1),"")</f>
        <v/>
      </c>
      <c r="E94" s="222" t="n">
        <f aca="false">P_INI</f>
        <v>1</v>
      </c>
      <c r="F94" s="222" t="n">
        <f aca="false">P_FIM</f>
        <v>1</v>
      </c>
      <c r="G94" s="227" t="s">
        <v>183</v>
      </c>
      <c r="H94" s="227" t="s">
        <v>184</v>
      </c>
      <c r="I94" s="228"/>
      <c r="J94" s="222"/>
      <c r="K94" s="229"/>
      <c r="L94" s="221" t="n">
        <f aca="false">IF(AND(H94&lt;&gt;"D",H94&lt;&gt;"C",H94&lt;&gt;"S",H94&lt;&gt;"R"),0,1)</f>
        <v>1</v>
      </c>
      <c r="M94" s="222" t="n">
        <f aca="false">IF(H94="S",0,IF(H94="D",1,IF(H94="C",2,3)))</f>
        <v>0</v>
      </c>
      <c r="N94" s="222" t="n">
        <f aca="false">IF(G94="AC",1,IF(G94="SD",2,IF(G94="SC",3,-1)))</f>
        <v>1</v>
      </c>
      <c r="O94" s="230" t="e">
        <f aca="false">ROUND(IF(AND(L94=1,B94,D94&lt;&gt;"#N/A#",N94&gt;0),CHOOSE(N94,AcumuladosPeriodo(B94,E94,F94,M94,CTB1),saldodevedor(B94,E94,F94,CTB1),saldoCredor(B94,E94,F94,CTB1)),0)*IF(K94=0,1,K94),2)</f>
        <v>#VALUE!</v>
      </c>
      <c r="P94" s="213"/>
      <c r="Q94" s="213"/>
      <c r="R94" s="213"/>
    </row>
    <row r="95" customFormat="false" ht="13.5" hidden="false" customHeight="false" outlineLevel="0" collapsed="false">
      <c r="B95" s="224"/>
      <c r="C95" s="225" t="e">
        <f aca="false">contaok(B95,CTB1)</f>
        <v>#VALUE!</v>
      </c>
      <c r="D95" s="226" t="str">
        <f aca="false">IF(B95,nomeconta(B95,CTB1),"")</f>
        <v/>
      </c>
      <c r="E95" s="222" t="n">
        <f aca="false">P_INI</f>
        <v>1</v>
      </c>
      <c r="F95" s="222" t="n">
        <f aca="false">P_FIM</f>
        <v>1</v>
      </c>
      <c r="G95" s="227" t="s">
        <v>183</v>
      </c>
      <c r="H95" s="227" t="s">
        <v>184</v>
      </c>
      <c r="I95" s="228"/>
      <c r="J95" s="222"/>
      <c r="K95" s="229"/>
      <c r="L95" s="221" t="n">
        <f aca="false">IF(AND(H95&lt;&gt;"D",H95&lt;&gt;"C",H95&lt;&gt;"S",H95&lt;&gt;"R"),0,1)</f>
        <v>1</v>
      </c>
      <c r="M95" s="222" t="n">
        <f aca="false">IF(H95="S",0,IF(H95="D",1,IF(H95="C",2,3)))</f>
        <v>0</v>
      </c>
      <c r="N95" s="222" t="n">
        <f aca="false">IF(G95="AC",1,IF(G95="SD",2,IF(G95="SC",3,-1)))</f>
        <v>1</v>
      </c>
      <c r="O95" s="230" t="e">
        <f aca="false">ROUND(IF(AND(L95=1,B95,D95&lt;&gt;"#N/A#",N95&gt;0),CHOOSE(N95,AcumuladosPeriodo(B95,E95,F95,M95,CTB1),saldodevedor(B95,E95,F95,CTB1),saldoCredor(B95,E95,F95,CTB1)),0)*IF(K95=0,1,K95),2)</f>
        <v>#VALUE!</v>
      </c>
      <c r="P95" s="213"/>
      <c r="Q95" s="213"/>
      <c r="R95" s="213"/>
    </row>
    <row r="96" customFormat="false" ht="13.5" hidden="false" customHeight="false" outlineLevel="0" collapsed="false">
      <c r="B96" s="224"/>
      <c r="C96" s="225" t="e">
        <f aca="false">contaok(B96,CTB1)</f>
        <v>#VALUE!</v>
      </c>
      <c r="D96" s="226" t="str">
        <f aca="false">IF(B96,nomeconta(B96,CTB1),"")</f>
        <v/>
      </c>
      <c r="E96" s="222" t="n">
        <f aca="false">P_INI</f>
        <v>1</v>
      </c>
      <c r="F96" s="222" t="n">
        <f aca="false">P_FIM</f>
        <v>1</v>
      </c>
      <c r="G96" s="227" t="s">
        <v>183</v>
      </c>
      <c r="H96" s="227" t="s">
        <v>184</v>
      </c>
      <c r="I96" s="228"/>
      <c r="J96" s="222"/>
      <c r="K96" s="229"/>
      <c r="L96" s="221" t="n">
        <f aca="false">IF(AND(H96&lt;&gt;"D",H96&lt;&gt;"C",H96&lt;&gt;"S",H96&lt;&gt;"R"),0,1)</f>
        <v>1</v>
      </c>
      <c r="M96" s="222" t="n">
        <f aca="false">IF(H96="S",0,IF(H96="D",1,IF(H96="C",2,3)))</f>
        <v>0</v>
      </c>
      <c r="N96" s="222" t="n">
        <f aca="false">IF(G96="AC",1,IF(G96="SD",2,IF(G96="SC",3,-1)))</f>
        <v>1</v>
      </c>
      <c r="O96" s="230" t="e">
        <f aca="false">ROUND(IF(AND(L96=1,B96,D96&lt;&gt;"#N/A#",N96&gt;0),CHOOSE(N96,AcumuladosPeriodo(B96,E96,F96,M96,CTB1),saldodevedor(B96,E96,F96,CTB1),saldoCredor(B96,E96,F96,CTB1)),0)*IF(K96=0,1,K96),2)</f>
        <v>#VALUE!</v>
      </c>
      <c r="P96" s="213"/>
      <c r="Q96" s="213"/>
      <c r="R96" s="213"/>
    </row>
    <row r="97" customFormat="false" ht="13.5" hidden="false" customHeight="false" outlineLevel="0" collapsed="false">
      <c r="B97" s="224"/>
      <c r="C97" s="225" t="e">
        <f aca="false">contaok(B97,CTB1)</f>
        <v>#VALUE!</v>
      </c>
      <c r="D97" s="226" t="str">
        <f aca="false">IF(B97,nomeconta(B97,CTB1),"")</f>
        <v/>
      </c>
      <c r="E97" s="222" t="n">
        <f aca="false">P_INI</f>
        <v>1</v>
      </c>
      <c r="F97" s="222" t="n">
        <f aca="false">P_FIM</f>
        <v>1</v>
      </c>
      <c r="G97" s="227" t="s">
        <v>183</v>
      </c>
      <c r="H97" s="227" t="s">
        <v>184</v>
      </c>
      <c r="I97" s="228"/>
      <c r="J97" s="222"/>
      <c r="K97" s="229"/>
      <c r="L97" s="221" t="n">
        <f aca="false">IF(AND(H97&lt;&gt;"D",H97&lt;&gt;"C",H97&lt;&gt;"S",H97&lt;&gt;"R"),0,1)</f>
        <v>1</v>
      </c>
      <c r="M97" s="222" t="n">
        <f aca="false">IF(H97="S",0,IF(H97="D",1,IF(H97="C",2,3)))</f>
        <v>0</v>
      </c>
      <c r="N97" s="222" t="n">
        <f aca="false">IF(G97="AC",1,IF(G97="SD",2,IF(G97="SC",3,-1)))</f>
        <v>1</v>
      </c>
      <c r="O97" s="230" t="e">
        <f aca="false">ROUND(IF(AND(L97=1,B97,D97&lt;&gt;"#N/A#",N97&gt;0),CHOOSE(N97,AcumuladosPeriodo(B97,E97,F97,M97,CTB1),saldodevedor(B97,E97,F97,CTB1),saldoCredor(B97,E97,F97,CTB1)),0)*IF(K97=0,1,K97),2)</f>
        <v>#VALUE!</v>
      </c>
      <c r="P97" s="213"/>
      <c r="Q97" s="213"/>
      <c r="R97" s="213"/>
    </row>
    <row r="98" customFormat="false" ht="13.5" hidden="false" customHeight="false" outlineLevel="0" collapsed="false">
      <c r="B98" s="224"/>
      <c r="C98" s="225" t="e">
        <f aca="false">contaok(B98,CTB1)</f>
        <v>#VALUE!</v>
      </c>
      <c r="D98" s="226" t="str">
        <f aca="false">IF(B98,nomeconta(B98,CTB1),"")</f>
        <v/>
      </c>
      <c r="E98" s="222" t="n">
        <f aca="false">P_INI</f>
        <v>1</v>
      </c>
      <c r="F98" s="222" t="n">
        <f aca="false">P_FIM</f>
        <v>1</v>
      </c>
      <c r="G98" s="227" t="s">
        <v>183</v>
      </c>
      <c r="H98" s="227" t="s">
        <v>184</v>
      </c>
      <c r="I98" s="228"/>
      <c r="J98" s="222"/>
      <c r="K98" s="229"/>
      <c r="L98" s="221" t="n">
        <f aca="false">IF(AND(H98&lt;&gt;"D",H98&lt;&gt;"C",H98&lt;&gt;"S",H98&lt;&gt;"R"),0,1)</f>
        <v>1</v>
      </c>
      <c r="M98" s="222" t="n">
        <f aca="false">IF(H98="S",0,IF(H98="D",1,IF(H98="C",2,3)))</f>
        <v>0</v>
      </c>
      <c r="N98" s="222" t="n">
        <f aca="false">IF(G98="AC",1,IF(G98="SD",2,IF(G98="SC",3,-1)))</f>
        <v>1</v>
      </c>
      <c r="O98" s="230" t="e">
        <f aca="false">ROUND(IF(AND(L98=1,B98,D98&lt;&gt;"#N/A#",N98&gt;0),CHOOSE(N98,AcumuladosPeriodo(B98,E98,F98,M98,CTB1),saldodevedor(B98,E98,F98,CTB1),saldoCredor(B98,E98,F98,CTB1)),0)*IF(K98=0,1,K98),2)</f>
        <v>#VALUE!</v>
      </c>
      <c r="P98" s="213"/>
      <c r="Q98" s="213"/>
      <c r="R98" s="213"/>
    </row>
    <row r="99" customFormat="false" ht="13.5" hidden="false" customHeight="false" outlineLevel="0" collapsed="false">
      <c r="B99" s="224"/>
      <c r="C99" s="225" t="e">
        <f aca="false">contaok(B99,CTB1)</f>
        <v>#VALUE!</v>
      </c>
      <c r="D99" s="226" t="str">
        <f aca="false">IF(B99,nomeconta(B99,CTB1),"")</f>
        <v/>
      </c>
      <c r="E99" s="222" t="n">
        <f aca="false">P_INI</f>
        <v>1</v>
      </c>
      <c r="F99" s="222" t="n">
        <f aca="false">P_FIM</f>
        <v>1</v>
      </c>
      <c r="G99" s="227" t="s">
        <v>183</v>
      </c>
      <c r="H99" s="227" t="s">
        <v>184</v>
      </c>
      <c r="I99" s="228"/>
      <c r="J99" s="222"/>
      <c r="K99" s="229"/>
      <c r="L99" s="221" t="n">
        <f aca="false">IF(AND(H99&lt;&gt;"D",H99&lt;&gt;"C",H99&lt;&gt;"S",H99&lt;&gt;"R"),0,1)</f>
        <v>1</v>
      </c>
      <c r="M99" s="222" t="n">
        <f aca="false">IF(H99="S",0,IF(H99="D",1,IF(H99="C",2,3)))</f>
        <v>0</v>
      </c>
      <c r="N99" s="222" t="n">
        <f aca="false">IF(G99="AC",1,IF(G99="SD",2,IF(G99="SC",3,-1)))</f>
        <v>1</v>
      </c>
      <c r="O99" s="230" t="e">
        <f aca="false">ROUND(IF(AND(L99=1,B99,D99&lt;&gt;"#N/A#",N99&gt;0),CHOOSE(N99,AcumuladosPeriodo(B99,E99,F99,M99,CTB1),saldodevedor(B99,E99,F99,CTB1),saldoCredor(B99,E99,F99,CTB1)),0)*IF(K99=0,1,K99),2)</f>
        <v>#VALUE!</v>
      </c>
      <c r="P99" s="213"/>
      <c r="Q99" s="213"/>
      <c r="R99" s="213"/>
    </row>
    <row r="100" customFormat="false" ht="13.5" hidden="false" customHeight="false" outlineLevel="0" collapsed="false">
      <c r="B100" s="224"/>
      <c r="C100" s="225" t="e">
        <f aca="false">contaok(B100,CTB1)</f>
        <v>#VALUE!</v>
      </c>
      <c r="D100" s="226" t="str">
        <f aca="false">IF(B100,nomeconta(B100,CTB1),"")</f>
        <v/>
      </c>
      <c r="E100" s="222" t="n">
        <f aca="false">P_INI</f>
        <v>1</v>
      </c>
      <c r="F100" s="222" t="n">
        <f aca="false">P_FIM</f>
        <v>1</v>
      </c>
      <c r="G100" s="227" t="s">
        <v>183</v>
      </c>
      <c r="H100" s="227" t="s">
        <v>184</v>
      </c>
      <c r="I100" s="228"/>
      <c r="J100" s="222"/>
      <c r="K100" s="229"/>
      <c r="L100" s="221" t="n">
        <f aca="false">IF(AND(H100&lt;&gt;"D",H100&lt;&gt;"C",H100&lt;&gt;"S",H100&lt;&gt;"R"),0,1)</f>
        <v>1</v>
      </c>
      <c r="M100" s="222" t="n">
        <f aca="false">IF(H100="S",0,IF(H100="D",1,IF(H100="C",2,3)))</f>
        <v>0</v>
      </c>
      <c r="N100" s="222" t="n">
        <f aca="false">IF(G100="AC",1,IF(G100="SD",2,IF(G100="SC",3,-1)))</f>
        <v>1</v>
      </c>
      <c r="O100" s="230" t="e">
        <f aca="false">ROUND(IF(AND(L100=1,B100,D100&lt;&gt;"#N/A#",N100&gt;0),CHOOSE(N100,AcumuladosPeriodo(B100,E100,F100,M100,CTB1),saldodevedor(B100,E100,F100,CTB1),saldoCredor(B100,E100,F100,CTB1)),0)*IF(K100=0,1,K100),2)</f>
        <v>#VALUE!</v>
      </c>
      <c r="P100" s="213"/>
      <c r="Q100" s="213"/>
      <c r="R100" s="213"/>
    </row>
    <row r="101" customFormat="false" ht="13.5" hidden="false" customHeight="false" outlineLevel="0" collapsed="false">
      <c r="B101" s="224"/>
      <c r="C101" s="225" t="e">
        <f aca="false">contaok(B101,CTB1)</f>
        <v>#VALUE!</v>
      </c>
      <c r="D101" s="226" t="str">
        <f aca="false">IF(B101,nomeconta(B101,CTB1),"")</f>
        <v/>
      </c>
      <c r="E101" s="222" t="n">
        <f aca="false">P_INI</f>
        <v>1</v>
      </c>
      <c r="F101" s="222" t="n">
        <f aca="false">P_FIM</f>
        <v>1</v>
      </c>
      <c r="G101" s="227" t="s">
        <v>183</v>
      </c>
      <c r="H101" s="227" t="s">
        <v>184</v>
      </c>
      <c r="I101" s="228"/>
      <c r="J101" s="222"/>
      <c r="K101" s="229"/>
      <c r="L101" s="221" t="n">
        <f aca="false">IF(AND(H101&lt;&gt;"D",H101&lt;&gt;"C",H101&lt;&gt;"S",H101&lt;&gt;"R"),0,1)</f>
        <v>1</v>
      </c>
      <c r="M101" s="222" t="n">
        <f aca="false">IF(H101="S",0,IF(H101="D",1,IF(H101="C",2,3)))</f>
        <v>0</v>
      </c>
      <c r="N101" s="222" t="n">
        <f aca="false">IF(G101="AC",1,IF(G101="SD",2,IF(G101="SC",3,-1)))</f>
        <v>1</v>
      </c>
      <c r="O101" s="230" t="e">
        <f aca="false">ROUND(IF(AND(L101=1,B101,D101&lt;&gt;"#N/A#",N101&gt;0),CHOOSE(N101,AcumuladosPeriodo(B101,E101,F101,M101,CTB1),saldodevedor(B101,E101,F101,CTB1),saldoCredor(B101,E101,F101,CTB1)),0)*IF(K101=0,1,K101),2)</f>
        <v>#VALUE!</v>
      </c>
      <c r="P101" s="213"/>
      <c r="Q101" s="213"/>
      <c r="R101" s="213"/>
    </row>
    <row r="102" customFormat="false" ht="13.5" hidden="false" customHeight="false" outlineLevel="0" collapsed="false">
      <c r="B102" s="224"/>
      <c r="C102" s="225" t="e">
        <f aca="false">contaok(B102,CTB1)</f>
        <v>#VALUE!</v>
      </c>
      <c r="D102" s="226" t="str">
        <f aca="false">IF(B102,nomeconta(B102,CTB1),"")</f>
        <v/>
      </c>
      <c r="E102" s="222" t="n">
        <f aca="false">P_INI</f>
        <v>1</v>
      </c>
      <c r="F102" s="222" t="n">
        <f aca="false">P_FIM</f>
        <v>1</v>
      </c>
      <c r="G102" s="227" t="s">
        <v>183</v>
      </c>
      <c r="H102" s="227" t="s">
        <v>184</v>
      </c>
      <c r="I102" s="228"/>
      <c r="J102" s="222"/>
      <c r="K102" s="229"/>
      <c r="L102" s="221" t="n">
        <f aca="false">IF(AND(H102&lt;&gt;"D",H102&lt;&gt;"C",H102&lt;&gt;"S",H102&lt;&gt;"R"),0,1)</f>
        <v>1</v>
      </c>
      <c r="M102" s="222" t="n">
        <f aca="false">IF(H102="S",0,IF(H102="D",1,IF(H102="C",2,3)))</f>
        <v>0</v>
      </c>
      <c r="N102" s="222" t="n">
        <f aca="false">IF(G102="AC",1,IF(G102="SD",2,IF(G102="SC",3,-1)))</f>
        <v>1</v>
      </c>
      <c r="O102" s="230" t="e">
        <f aca="false">ROUND(IF(AND(L102=1,B102,D102&lt;&gt;"#N/A#",N102&gt;0),CHOOSE(N102,AcumuladosPeriodo(B102,E102,F102,M102,CTB1),saldodevedor(B102,E102,F102,CTB1),saldoCredor(B102,E102,F102,CTB1)),0)*IF(K102=0,1,K102),2)</f>
        <v>#VALUE!</v>
      </c>
      <c r="P102" s="213"/>
      <c r="Q102" s="213"/>
      <c r="R102" s="213"/>
    </row>
    <row r="103" customFormat="false" ht="13.5" hidden="false" customHeight="false" outlineLevel="0" collapsed="false">
      <c r="B103" s="224"/>
      <c r="C103" s="225" t="e">
        <f aca="false">contaok(B103,CTB1)</f>
        <v>#VALUE!</v>
      </c>
      <c r="D103" s="226" t="str">
        <f aca="false">IF(B103,nomeconta(B103,CTB1),"")</f>
        <v/>
      </c>
      <c r="E103" s="222" t="n">
        <f aca="false">P_INI</f>
        <v>1</v>
      </c>
      <c r="F103" s="222" t="n">
        <f aca="false">P_FIM</f>
        <v>1</v>
      </c>
      <c r="G103" s="227" t="s">
        <v>183</v>
      </c>
      <c r="H103" s="227" t="s">
        <v>184</v>
      </c>
      <c r="I103" s="228"/>
      <c r="J103" s="222"/>
      <c r="K103" s="229"/>
      <c r="L103" s="221" t="n">
        <f aca="false">IF(AND(H103&lt;&gt;"D",H103&lt;&gt;"C",H103&lt;&gt;"S",H103&lt;&gt;"R"),0,1)</f>
        <v>1</v>
      </c>
      <c r="M103" s="222" t="n">
        <f aca="false">IF(H103="S",0,IF(H103="D",1,IF(H103="C",2,3)))</f>
        <v>0</v>
      </c>
      <c r="N103" s="222" t="n">
        <f aca="false">IF(G103="AC",1,IF(G103="SD",2,IF(G103="SC",3,-1)))</f>
        <v>1</v>
      </c>
      <c r="O103" s="230" t="e">
        <f aca="false">ROUND(IF(AND(L103=1,B103,D103&lt;&gt;"#N/A#",N103&gt;0),CHOOSE(N103,AcumuladosPeriodo(B103,E103,F103,M103,CTB1),saldodevedor(B103,E103,F103,CTB1),saldoCredor(B103,E103,F103,CTB1)),0)*IF(K103=0,1,K103),2)</f>
        <v>#VALUE!</v>
      </c>
      <c r="P103" s="213"/>
      <c r="Q103" s="213"/>
      <c r="R103" s="213"/>
    </row>
    <row r="104" customFormat="false" ht="13.5" hidden="false" customHeight="false" outlineLevel="0" collapsed="false">
      <c r="B104" s="224"/>
      <c r="C104" s="225" t="e">
        <f aca="false">contaok(B104,CTB1)</f>
        <v>#VALUE!</v>
      </c>
      <c r="D104" s="226" t="str">
        <f aca="false">IF(B104,nomeconta(B104,CTB1),"")</f>
        <v/>
      </c>
      <c r="E104" s="222" t="n">
        <f aca="false">P_INI</f>
        <v>1</v>
      </c>
      <c r="F104" s="222" t="n">
        <f aca="false">P_FIM</f>
        <v>1</v>
      </c>
      <c r="G104" s="227" t="s">
        <v>183</v>
      </c>
      <c r="H104" s="227" t="s">
        <v>184</v>
      </c>
      <c r="I104" s="228"/>
      <c r="J104" s="222"/>
      <c r="K104" s="229"/>
      <c r="L104" s="221" t="n">
        <f aca="false">IF(AND(H104&lt;&gt;"D",H104&lt;&gt;"C",H104&lt;&gt;"S",H104&lt;&gt;"R"),0,1)</f>
        <v>1</v>
      </c>
      <c r="M104" s="222" t="n">
        <f aca="false">IF(H104="S",0,IF(H104="D",1,IF(H104="C",2,3)))</f>
        <v>0</v>
      </c>
      <c r="N104" s="222" t="n">
        <f aca="false">IF(G104="AC",1,IF(G104="SD",2,IF(G104="SC",3,-1)))</f>
        <v>1</v>
      </c>
      <c r="O104" s="230" t="e">
        <f aca="false">ROUND(IF(AND(L104=1,B104,D104&lt;&gt;"#N/A#",N104&gt;0),CHOOSE(N104,AcumuladosPeriodo(B104,E104,F104,M104,CTB1),saldodevedor(B104,E104,F104,CTB1),saldoCredor(B104,E104,F104,CTB1)),0)*IF(K104=0,1,K104),2)</f>
        <v>#VALUE!</v>
      </c>
      <c r="P104" s="213"/>
      <c r="Q104" s="213"/>
      <c r="R104" s="213"/>
    </row>
    <row r="105" customFormat="false" ht="13.5" hidden="false" customHeight="false" outlineLevel="0" collapsed="false">
      <c r="B105" s="224"/>
      <c r="C105" s="225" t="e">
        <f aca="false">contaok(B105,CTB1)</f>
        <v>#VALUE!</v>
      </c>
      <c r="D105" s="226" t="str">
        <f aca="false">IF(B105,nomeconta(B105,CTB1),"")</f>
        <v/>
      </c>
      <c r="E105" s="222" t="n">
        <f aca="false">P_INI</f>
        <v>1</v>
      </c>
      <c r="F105" s="222" t="n">
        <f aca="false">P_FIM</f>
        <v>1</v>
      </c>
      <c r="G105" s="227" t="s">
        <v>183</v>
      </c>
      <c r="H105" s="227" t="s">
        <v>184</v>
      </c>
      <c r="I105" s="228"/>
      <c r="J105" s="222"/>
      <c r="K105" s="229"/>
      <c r="L105" s="221" t="n">
        <f aca="false">IF(AND(H105&lt;&gt;"D",H105&lt;&gt;"C",H105&lt;&gt;"S",H105&lt;&gt;"R"),0,1)</f>
        <v>1</v>
      </c>
      <c r="M105" s="222" t="n">
        <f aca="false">IF(H105="S",0,IF(H105="D",1,IF(H105="C",2,3)))</f>
        <v>0</v>
      </c>
      <c r="N105" s="222" t="n">
        <f aca="false">IF(G105="AC",1,IF(G105="SD",2,IF(G105="SC",3,-1)))</f>
        <v>1</v>
      </c>
      <c r="O105" s="230" t="e">
        <f aca="false">ROUND(IF(AND(L105=1,B105,D105&lt;&gt;"#N/A#",N105&gt;0),CHOOSE(N105,AcumuladosPeriodo(B105,E105,F105,M105,CTB1),saldodevedor(B105,E105,F105,CTB1),saldoCredor(B105,E105,F105,CTB1)),0)*IF(K105=0,1,K105),2)</f>
        <v>#VALUE!</v>
      </c>
      <c r="P105" s="213"/>
      <c r="Q105" s="213"/>
      <c r="R105" s="213"/>
    </row>
    <row r="106" customFormat="false" ht="13.5" hidden="false" customHeight="false" outlineLevel="0" collapsed="false">
      <c r="B106" s="224"/>
      <c r="C106" s="225" t="e">
        <f aca="false">contaok(B106,CTB1)</f>
        <v>#VALUE!</v>
      </c>
      <c r="D106" s="226" t="str">
        <f aca="false">IF(B106,nomeconta(B106,CTB1),"")</f>
        <v/>
      </c>
      <c r="E106" s="222" t="n">
        <f aca="false">P_INI</f>
        <v>1</v>
      </c>
      <c r="F106" s="222" t="n">
        <f aca="false">P_FIM</f>
        <v>1</v>
      </c>
      <c r="G106" s="227" t="s">
        <v>183</v>
      </c>
      <c r="H106" s="227" t="s">
        <v>184</v>
      </c>
      <c r="I106" s="228"/>
      <c r="J106" s="222"/>
      <c r="K106" s="229"/>
      <c r="L106" s="221" t="n">
        <f aca="false">IF(AND(H106&lt;&gt;"D",H106&lt;&gt;"C",H106&lt;&gt;"S",H106&lt;&gt;"R"),0,1)</f>
        <v>1</v>
      </c>
      <c r="M106" s="222" t="n">
        <f aca="false">IF(H106="S",0,IF(H106="D",1,IF(H106="C",2,3)))</f>
        <v>0</v>
      </c>
      <c r="N106" s="222" t="n">
        <f aca="false">IF(G106="AC",1,IF(G106="SD",2,IF(G106="SC",3,-1)))</f>
        <v>1</v>
      </c>
      <c r="O106" s="230" t="e">
        <f aca="false">ROUND(IF(AND(L106=1,B106,D106&lt;&gt;"#N/A#",N106&gt;0),CHOOSE(N106,AcumuladosPeriodo(B106,E106,F106,M106,CTB1),saldodevedor(B106,E106,F106,CTB1),saldoCredor(B106,E106,F106,CTB1)),0)*IF(K106=0,1,K106),2)</f>
        <v>#VALUE!</v>
      </c>
      <c r="P106" s="213"/>
      <c r="Q106" s="213"/>
      <c r="R106" s="213"/>
    </row>
    <row r="107" customFormat="false" ht="13.5" hidden="false" customHeight="false" outlineLevel="0" collapsed="false">
      <c r="B107" s="224"/>
      <c r="C107" s="225" t="e">
        <f aca="false">contaok(B107,CTB1)</f>
        <v>#VALUE!</v>
      </c>
      <c r="D107" s="226" t="str">
        <f aca="false">IF(B107,nomeconta(B107,CTB1),"")</f>
        <v/>
      </c>
      <c r="E107" s="222" t="n">
        <f aca="false">P_INI</f>
        <v>1</v>
      </c>
      <c r="F107" s="222" t="n">
        <f aca="false">P_FIM</f>
        <v>1</v>
      </c>
      <c r="G107" s="227" t="s">
        <v>183</v>
      </c>
      <c r="H107" s="227" t="s">
        <v>184</v>
      </c>
      <c r="I107" s="228"/>
      <c r="J107" s="222"/>
      <c r="K107" s="229"/>
      <c r="L107" s="221" t="n">
        <f aca="false">IF(AND(H107&lt;&gt;"D",H107&lt;&gt;"C",H107&lt;&gt;"S",H107&lt;&gt;"R"),0,1)</f>
        <v>1</v>
      </c>
      <c r="M107" s="222" t="n">
        <f aca="false">IF(H107="S",0,IF(H107="D",1,IF(H107="C",2,3)))</f>
        <v>0</v>
      </c>
      <c r="N107" s="222" t="n">
        <f aca="false">IF(G107="AC",1,IF(G107="SD",2,IF(G107="SC",3,-1)))</f>
        <v>1</v>
      </c>
      <c r="O107" s="230" t="e">
        <f aca="false">ROUND(IF(AND(L107=1,B107,D107&lt;&gt;"#N/A#",N107&gt;0),CHOOSE(N107,AcumuladosPeriodo(B107,E107,F107,M107,CTB1),saldodevedor(B107,E107,F107,CTB1),saldoCredor(B107,E107,F107,CTB1)),0)*IF(K107=0,1,K107),2)</f>
        <v>#VALUE!</v>
      </c>
      <c r="P107" s="213"/>
      <c r="Q107" s="213"/>
      <c r="R107" s="213"/>
    </row>
    <row r="108" customFormat="false" ht="13.5" hidden="false" customHeight="false" outlineLevel="0" collapsed="false">
      <c r="B108" s="224"/>
      <c r="C108" s="225" t="e">
        <f aca="false">contaok(B108,CTB1)</f>
        <v>#VALUE!</v>
      </c>
      <c r="D108" s="226" t="str">
        <f aca="false">IF(B108,nomeconta(B108,CTB1),"")</f>
        <v/>
      </c>
      <c r="E108" s="222" t="n">
        <f aca="false">P_INI</f>
        <v>1</v>
      </c>
      <c r="F108" s="222" t="n">
        <f aca="false">P_FIM</f>
        <v>1</v>
      </c>
      <c r="G108" s="227" t="s">
        <v>183</v>
      </c>
      <c r="H108" s="227" t="s">
        <v>184</v>
      </c>
      <c r="I108" s="228"/>
      <c r="J108" s="222"/>
      <c r="K108" s="229"/>
      <c r="L108" s="221" t="n">
        <f aca="false">IF(AND(H108&lt;&gt;"D",H108&lt;&gt;"C",H108&lt;&gt;"S",H108&lt;&gt;"R"),0,1)</f>
        <v>1</v>
      </c>
      <c r="M108" s="222" t="n">
        <f aca="false">IF(H108="S",0,IF(H108="D",1,IF(H108="C",2,3)))</f>
        <v>0</v>
      </c>
      <c r="N108" s="222" t="n">
        <f aca="false">IF(G108="AC",1,IF(G108="SD",2,IF(G108="SC",3,-1)))</f>
        <v>1</v>
      </c>
      <c r="O108" s="230" t="e">
        <f aca="false">ROUND(IF(AND(L108=1,B108,D108&lt;&gt;"#N/A#",N108&gt;0),CHOOSE(N108,AcumuladosPeriodo(B108,E108,F108,M108,CTB1),saldodevedor(B108,E108,F108,CTB1),saldoCredor(B108,E108,F108,CTB1)),0)*IF(K108=0,1,K108),2)</f>
        <v>#VALUE!</v>
      </c>
      <c r="P108" s="213"/>
      <c r="Q108" s="213"/>
      <c r="R108" s="213"/>
    </row>
    <row r="109" customFormat="false" ht="13.5" hidden="false" customHeight="false" outlineLevel="0" collapsed="false">
      <c r="B109" s="224"/>
      <c r="C109" s="225" t="e">
        <f aca="false">contaok(B109,CTB1)</f>
        <v>#VALUE!</v>
      </c>
      <c r="D109" s="226" t="str">
        <f aca="false">IF(B109,nomeconta(B109,CTB1),"")</f>
        <v/>
      </c>
      <c r="E109" s="222" t="n">
        <f aca="false">P_INI</f>
        <v>1</v>
      </c>
      <c r="F109" s="222" t="n">
        <f aca="false">P_FIM</f>
        <v>1</v>
      </c>
      <c r="G109" s="227" t="s">
        <v>183</v>
      </c>
      <c r="H109" s="227" t="s">
        <v>184</v>
      </c>
      <c r="I109" s="228"/>
      <c r="J109" s="222"/>
      <c r="K109" s="229"/>
      <c r="L109" s="221" t="n">
        <f aca="false">IF(AND(H109&lt;&gt;"D",H109&lt;&gt;"C",H109&lt;&gt;"S",H109&lt;&gt;"R"),0,1)</f>
        <v>1</v>
      </c>
      <c r="M109" s="222" t="n">
        <f aca="false">IF(H109="S",0,IF(H109="D",1,IF(H109="C",2,3)))</f>
        <v>0</v>
      </c>
      <c r="N109" s="222" t="n">
        <f aca="false">IF(G109="AC",1,IF(G109="SD",2,IF(G109="SC",3,-1)))</f>
        <v>1</v>
      </c>
      <c r="O109" s="230" t="e">
        <f aca="false">ROUND(IF(AND(L109=1,B109,D109&lt;&gt;"#N/A#",N109&gt;0),CHOOSE(N109,AcumuladosPeriodo(B109,E109,F109,M109,CTB1),saldodevedor(B109,E109,F109,CTB1),saldoCredor(B109,E109,F109,CTB1)),0)*IF(K109=0,1,K109),2)</f>
        <v>#VALUE!</v>
      </c>
      <c r="P109" s="213"/>
      <c r="Q109" s="213"/>
      <c r="R109" s="213"/>
    </row>
    <row r="110" customFormat="false" ht="13.5" hidden="false" customHeight="false" outlineLevel="0" collapsed="false">
      <c r="B110" s="224"/>
      <c r="C110" s="225" t="e">
        <f aca="false">contaok(B110,CTB1)</f>
        <v>#VALUE!</v>
      </c>
      <c r="D110" s="226" t="str">
        <f aca="false">IF(B110,nomeconta(B110,CTB1),"")</f>
        <v/>
      </c>
      <c r="E110" s="222" t="n">
        <f aca="false">P_INI</f>
        <v>1</v>
      </c>
      <c r="F110" s="222" t="n">
        <f aca="false">P_FIM</f>
        <v>1</v>
      </c>
      <c r="G110" s="227" t="s">
        <v>183</v>
      </c>
      <c r="H110" s="227" t="s">
        <v>184</v>
      </c>
      <c r="I110" s="228"/>
      <c r="J110" s="222"/>
      <c r="K110" s="229"/>
      <c r="L110" s="221" t="n">
        <f aca="false">IF(AND(H110&lt;&gt;"D",H110&lt;&gt;"C",H110&lt;&gt;"S",H110&lt;&gt;"R"),0,1)</f>
        <v>1</v>
      </c>
      <c r="M110" s="222" t="n">
        <f aca="false">IF(H110="S",0,IF(H110="D",1,IF(H110="C",2,3)))</f>
        <v>0</v>
      </c>
      <c r="N110" s="222" t="n">
        <f aca="false">IF(G110="AC",1,IF(G110="SD",2,IF(G110="SC",3,-1)))</f>
        <v>1</v>
      </c>
      <c r="O110" s="230" t="e">
        <f aca="false">ROUND(IF(AND(L110=1,B110,D110&lt;&gt;"#N/A#",N110&gt;0),CHOOSE(N110,AcumuladosPeriodo(B110,E110,F110,M110,CTB1),saldodevedor(B110,E110,F110,CTB1),saldoCredor(B110,E110,F110,CTB1)),0)*IF(K110=0,1,K110),2)</f>
        <v>#VALUE!</v>
      </c>
      <c r="P110" s="213"/>
      <c r="Q110" s="213"/>
      <c r="R110" s="213"/>
    </row>
    <row r="111" customFormat="false" ht="13.5" hidden="false" customHeight="false" outlineLevel="0" collapsed="false">
      <c r="B111" s="224"/>
      <c r="C111" s="225" t="e">
        <f aca="false">contaok(B111,CTB1)</f>
        <v>#VALUE!</v>
      </c>
      <c r="D111" s="226" t="str">
        <f aca="false">IF(B111,nomeconta(B111,CTB1),"")</f>
        <v/>
      </c>
      <c r="E111" s="222" t="n">
        <f aca="false">P_INI</f>
        <v>1</v>
      </c>
      <c r="F111" s="222" t="n">
        <f aca="false">P_FIM</f>
        <v>1</v>
      </c>
      <c r="G111" s="227" t="s">
        <v>183</v>
      </c>
      <c r="H111" s="227" t="s">
        <v>184</v>
      </c>
      <c r="I111" s="228"/>
      <c r="J111" s="222"/>
      <c r="K111" s="229"/>
      <c r="L111" s="221" t="n">
        <f aca="false">IF(AND(H111&lt;&gt;"D",H111&lt;&gt;"C",H111&lt;&gt;"S",H111&lt;&gt;"R"),0,1)</f>
        <v>1</v>
      </c>
      <c r="M111" s="222" t="n">
        <f aca="false">IF(H111="S",0,IF(H111="D",1,IF(H111="C",2,3)))</f>
        <v>0</v>
      </c>
      <c r="N111" s="222" t="n">
        <f aca="false">IF(G111="AC",1,IF(G111="SD",2,IF(G111="SC",3,-1)))</f>
        <v>1</v>
      </c>
      <c r="O111" s="230" t="e">
        <f aca="false">ROUND(IF(AND(L111=1,B111,D111&lt;&gt;"#N/A#",N111&gt;0),CHOOSE(N111,AcumuladosPeriodo(B111,E111,F111,M111,CTB1),saldodevedor(B111,E111,F111,CTB1),saldoCredor(B111,E111,F111,CTB1)),0)*IF(K111=0,1,K111),2)</f>
        <v>#VALUE!</v>
      </c>
      <c r="P111" s="213"/>
      <c r="Q111" s="213"/>
      <c r="R111" s="213"/>
    </row>
    <row r="112" customFormat="false" ht="13.5" hidden="false" customHeight="false" outlineLevel="0" collapsed="false">
      <c r="B112" s="224"/>
      <c r="C112" s="225" t="e">
        <f aca="false">contaok(B112,CTB1)</f>
        <v>#VALUE!</v>
      </c>
      <c r="D112" s="226" t="str">
        <f aca="false">IF(B112,nomeconta(B112,CTB1),"")</f>
        <v/>
      </c>
      <c r="E112" s="222" t="n">
        <f aca="false">P_INI</f>
        <v>1</v>
      </c>
      <c r="F112" s="222" t="n">
        <f aca="false">P_FIM</f>
        <v>1</v>
      </c>
      <c r="G112" s="227" t="s">
        <v>183</v>
      </c>
      <c r="H112" s="227" t="s">
        <v>184</v>
      </c>
      <c r="I112" s="228"/>
      <c r="J112" s="222"/>
      <c r="K112" s="229"/>
      <c r="L112" s="221" t="n">
        <f aca="false">IF(AND(H112&lt;&gt;"D",H112&lt;&gt;"C",H112&lt;&gt;"S",H112&lt;&gt;"R"),0,1)</f>
        <v>1</v>
      </c>
      <c r="M112" s="222" t="n">
        <f aca="false">IF(H112="S",0,IF(H112="D",1,IF(H112="C",2,3)))</f>
        <v>0</v>
      </c>
      <c r="N112" s="222" t="n">
        <f aca="false">IF(G112="AC",1,IF(G112="SD",2,IF(G112="SC",3,-1)))</f>
        <v>1</v>
      </c>
      <c r="O112" s="230" t="e">
        <f aca="false">ROUND(IF(AND(L112=1,B112,D112&lt;&gt;"#N/A#",N112&gt;0),CHOOSE(N112,AcumuladosPeriodo(B112,E112,F112,M112,CTB1),saldodevedor(B112,E112,F112,CTB1),saldoCredor(B112,E112,F112,CTB1)),0)*IF(K112=0,1,K112),2)</f>
        <v>#VALUE!</v>
      </c>
      <c r="P112" s="213"/>
      <c r="Q112" s="213"/>
      <c r="R112" s="213"/>
    </row>
    <row r="113" customFormat="false" ht="13.5" hidden="false" customHeight="false" outlineLevel="0" collapsed="false">
      <c r="B113" s="224"/>
      <c r="C113" s="225" t="e">
        <f aca="false">contaok(B113,CTB1)</f>
        <v>#VALUE!</v>
      </c>
      <c r="D113" s="226" t="str">
        <f aca="false">IF(B113,nomeconta(B113,CTB1),"")</f>
        <v/>
      </c>
      <c r="E113" s="222" t="n">
        <f aca="false">P_INI</f>
        <v>1</v>
      </c>
      <c r="F113" s="222" t="n">
        <f aca="false">P_FIM</f>
        <v>1</v>
      </c>
      <c r="G113" s="227" t="s">
        <v>183</v>
      </c>
      <c r="H113" s="227" t="s">
        <v>184</v>
      </c>
      <c r="I113" s="228"/>
      <c r="J113" s="222"/>
      <c r="K113" s="229"/>
      <c r="L113" s="221" t="n">
        <f aca="false">IF(AND(H113&lt;&gt;"D",H113&lt;&gt;"C",H113&lt;&gt;"S",H113&lt;&gt;"R"),0,1)</f>
        <v>1</v>
      </c>
      <c r="M113" s="222" t="n">
        <f aca="false">IF(H113="S",0,IF(H113="D",1,IF(H113="C",2,3)))</f>
        <v>0</v>
      </c>
      <c r="N113" s="222" t="n">
        <f aca="false">IF(G113="AC",1,IF(G113="SD",2,IF(G113="SC",3,-1)))</f>
        <v>1</v>
      </c>
      <c r="O113" s="230" t="e">
        <f aca="false">ROUND(IF(AND(L113=1,B113,D113&lt;&gt;"#N/A#",N113&gt;0),CHOOSE(N113,AcumuladosPeriodo(B113,E113,F113,M113,CTB1),saldodevedor(B113,E113,F113,CTB1),saldoCredor(B113,E113,F113,CTB1)),0)*IF(K113=0,1,K113),2)</f>
        <v>#VALUE!</v>
      </c>
      <c r="P113" s="213"/>
      <c r="Q113" s="213"/>
      <c r="R113" s="213"/>
    </row>
    <row r="114" customFormat="false" ht="13.5" hidden="false" customHeight="false" outlineLevel="0" collapsed="false">
      <c r="B114" s="224"/>
      <c r="C114" s="225" t="e">
        <f aca="false">contaok(B114,CTB1)</f>
        <v>#VALUE!</v>
      </c>
      <c r="D114" s="226" t="str">
        <f aca="false">IF(B114,nomeconta(B114,CTB1),"")</f>
        <v/>
      </c>
      <c r="E114" s="222" t="n">
        <f aca="false">P_INI</f>
        <v>1</v>
      </c>
      <c r="F114" s="222" t="n">
        <f aca="false">P_FIM</f>
        <v>1</v>
      </c>
      <c r="G114" s="227" t="s">
        <v>183</v>
      </c>
      <c r="H114" s="227" t="s">
        <v>184</v>
      </c>
      <c r="I114" s="228"/>
      <c r="J114" s="222"/>
      <c r="K114" s="229"/>
      <c r="L114" s="221" t="n">
        <f aca="false">IF(AND(H114&lt;&gt;"D",H114&lt;&gt;"C",H114&lt;&gt;"S",H114&lt;&gt;"R"),0,1)</f>
        <v>1</v>
      </c>
      <c r="M114" s="222" t="n">
        <f aca="false">IF(H114="S",0,IF(H114="D",1,IF(H114="C",2,3)))</f>
        <v>0</v>
      </c>
      <c r="N114" s="222" t="n">
        <f aca="false">IF(G114="AC",1,IF(G114="SD",2,IF(G114="SC",3,-1)))</f>
        <v>1</v>
      </c>
      <c r="O114" s="230" t="e">
        <f aca="false">ROUND(IF(AND(L114=1,B114,D114&lt;&gt;"#N/A#",N114&gt;0),CHOOSE(N114,AcumuladosPeriodo(B114,E114,F114,M114,CTB1),saldodevedor(B114,E114,F114,CTB1),saldoCredor(B114,E114,F114,CTB1)),0)*IF(K114=0,1,K114),2)</f>
        <v>#VALUE!</v>
      </c>
      <c r="P114" s="213"/>
      <c r="Q114" s="213"/>
      <c r="R114" s="213"/>
    </row>
    <row r="115" customFormat="false" ht="13.5" hidden="false" customHeight="false" outlineLevel="0" collapsed="false">
      <c r="B115" s="224"/>
      <c r="C115" s="225" t="e">
        <f aca="false">contaok(B115,CTB1)</f>
        <v>#VALUE!</v>
      </c>
      <c r="D115" s="226" t="str">
        <f aca="false">IF(B115,nomeconta(B115,CTB1),"")</f>
        <v/>
      </c>
      <c r="E115" s="222" t="n">
        <f aca="false">P_INI</f>
        <v>1</v>
      </c>
      <c r="F115" s="222" t="n">
        <f aca="false">P_FIM</f>
        <v>1</v>
      </c>
      <c r="G115" s="227" t="s">
        <v>183</v>
      </c>
      <c r="H115" s="227" t="s">
        <v>184</v>
      </c>
      <c r="I115" s="228"/>
      <c r="J115" s="222"/>
      <c r="K115" s="229"/>
      <c r="L115" s="221" t="n">
        <f aca="false">IF(AND(H115&lt;&gt;"D",H115&lt;&gt;"C",H115&lt;&gt;"S",H115&lt;&gt;"R"),0,1)</f>
        <v>1</v>
      </c>
      <c r="M115" s="222" t="n">
        <f aca="false">IF(H115="S",0,IF(H115="D",1,IF(H115="C",2,3)))</f>
        <v>0</v>
      </c>
      <c r="N115" s="222" t="n">
        <f aca="false">IF(G115="AC",1,IF(G115="SD",2,IF(G115="SC",3,-1)))</f>
        <v>1</v>
      </c>
      <c r="O115" s="230" t="e">
        <f aca="false">ROUND(IF(AND(L115=1,B115,D115&lt;&gt;"#N/A#",N115&gt;0),CHOOSE(N115,AcumuladosPeriodo(B115,E115,F115,M115,CTB1),saldodevedor(B115,E115,F115,CTB1),saldoCredor(B115,E115,F115,CTB1)),0)*IF(K115=0,1,K115),2)</f>
        <v>#VALUE!</v>
      </c>
      <c r="P115" s="213"/>
      <c r="Q115" s="213"/>
      <c r="R115" s="213"/>
    </row>
    <row r="116" customFormat="false" ht="13.5" hidden="false" customHeight="false" outlineLevel="0" collapsed="false">
      <c r="B116" s="224"/>
      <c r="C116" s="225" t="e">
        <f aca="false">contaok(B116,CTB1)</f>
        <v>#VALUE!</v>
      </c>
      <c r="D116" s="226" t="str">
        <f aca="false">IF(B116,nomeconta(B116,CTB1),"")</f>
        <v/>
      </c>
      <c r="E116" s="222" t="n">
        <f aca="false">P_INI</f>
        <v>1</v>
      </c>
      <c r="F116" s="222" t="n">
        <f aca="false">P_FIM</f>
        <v>1</v>
      </c>
      <c r="G116" s="227" t="s">
        <v>183</v>
      </c>
      <c r="H116" s="227" t="s">
        <v>184</v>
      </c>
      <c r="I116" s="228"/>
      <c r="J116" s="222"/>
      <c r="K116" s="229"/>
      <c r="L116" s="221" t="n">
        <f aca="false">IF(AND(H116&lt;&gt;"D",H116&lt;&gt;"C",H116&lt;&gt;"S",H116&lt;&gt;"R"),0,1)</f>
        <v>1</v>
      </c>
      <c r="M116" s="222" t="n">
        <f aca="false">IF(H116="S",0,IF(H116="D",1,IF(H116="C",2,3)))</f>
        <v>0</v>
      </c>
      <c r="N116" s="222" t="n">
        <f aca="false">IF(G116="AC",1,IF(G116="SD",2,IF(G116="SC",3,-1)))</f>
        <v>1</v>
      </c>
      <c r="O116" s="230" t="e">
        <f aca="false">ROUND(IF(AND(L116=1,B116,D116&lt;&gt;"#N/A#",N116&gt;0),CHOOSE(N116,AcumuladosPeriodo(B116,E116,F116,M116,CTB1),saldodevedor(B116,E116,F116,CTB1),saldoCredor(B116,E116,F116,CTB1)),0)*IF(K116=0,1,K116),2)</f>
        <v>#VALUE!</v>
      </c>
      <c r="P116" s="213"/>
      <c r="Q116" s="213"/>
      <c r="R116" s="213"/>
    </row>
    <row r="117" customFormat="false" ht="13.5" hidden="false" customHeight="false" outlineLevel="0" collapsed="false">
      <c r="B117" s="224"/>
      <c r="C117" s="225" t="e">
        <f aca="false">contaok(B117,CTB1)</f>
        <v>#VALUE!</v>
      </c>
      <c r="D117" s="226" t="str">
        <f aca="false">IF(B117,nomeconta(B117,CTB1),"")</f>
        <v/>
      </c>
      <c r="E117" s="222" t="n">
        <f aca="false">P_INI</f>
        <v>1</v>
      </c>
      <c r="F117" s="222" t="n">
        <f aca="false">P_FIM</f>
        <v>1</v>
      </c>
      <c r="G117" s="227" t="s">
        <v>183</v>
      </c>
      <c r="H117" s="227" t="s">
        <v>184</v>
      </c>
      <c r="I117" s="228"/>
      <c r="J117" s="222"/>
      <c r="K117" s="229"/>
      <c r="L117" s="221" t="n">
        <f aca="false">IF(AND(H117&lt;&gt;"D",H117&lt;&gt;"C",H117&lt;&gt;"S",H117&lt;&gt;"R"),0,1)</f>
        <v>1</v>
      </c>
      <c r="M117" s="222" t="n">
        <f aca="false">IF(H117="S",0,IF(H117="D",1,IF(H117="C",2,3)))</f>
        <v>0</v>
      </c>
      <c r="N117" s="222" t="n">
        <f aca="false">IF(G117="AC",1,IF(G117="SD",2,IF(G117="SC",3,-1)))</f>
        <v>1</v>
      </c>
      <c r="O117" s="230" t="e">
        <f aca="false">ROUND(IF(AND(L117=1,B117,D117&lt;&gt;"#N/A#",N117&gt;0),CHOOSE(N117,AcumuladosPeriodo(B117,E117,F117,M117,CTB1),saldodevedor(B117,E117,F117,CTB1),saldoCredor(B117,E117,F117,CTB1)),0)*IF(K117=0,1,K117),2)</f>
        <v>#VALUE!</v>
      </c>
      <c r="P117" s="213"/>
      <c r="Q117" s="213"/>
      <c r="R117" s="213"/>
    </row>
    <row r="118" customFormat="false" ht="13.5" hidden="false" customHeight="false" outlineLevel="0" collapsed="false">
      <c r="B118" s="224"/>
      <c r="C118" s="225" t="e">
        <f aca="false">contaok(B118,CTB1)</f>
        <v>#VALUE!</v>
      </c>
      <c r="D118" s="226" t="str">
        <f aca="false">IF(B118,nomeconta(B118,CTB1),"")</f>
        <v/>
      </c>
      <c r="E118" s="222" t="n">
        <f aca="false">P_INI</f>
        <v>1</v>
      </c>
      <c r="F118" s="222" t="n">
        <f aca="false">P_FIM</f>
        <v>1</v>
      </c>
      <c r="G118" s="227" t="s">
        <v>183</v>
      </c>
      <c r="H118" s="227" t="s">
        <v>184</v>
      </c>
      <c r="I118" s="228"/>
      <c r="J118" s="222"/>
      <c r="K118" s="229"/>
      <c r="L118" s="221" t="n">
        <f aca="false">IF(AND(H118&lt;&gt;"D",H118&lt;&gt;"C",H118&lt;&gt;"S",H118&lt;&gt;"R"),0,1)</f>
        <v>1</v>
      </c>
      <c r="M118" s="222" t="n">
        <f aca="false">IF(H118="S",0,IF(H118="D",1,IF(H118="C",2,3)))</f>
        <v>0</v>
      </c>
      <c r="N118" s="222" t="n">
        <f aca="false">IF(G118="AC",1,IF(G118="SD",2,IF(G118="SC",3,-1)))</f>
        <v>1</v>
      </c>
      <c r="O118" s="230" t="e">
        <f aca="false">ROUND(IF(AND(L118=1,B118,D118&lt;&gt;"#N/A#",N118&gt;0),CHOOSE(N118,AcumuladosPeriodo(B118,E118,F118,M118,CTB1),saldodevedor(B118,E118,F118,CTB1),saldoCredor(B118,E118,F118,CTB1)),0)*IF(K118=0,1,K118),2)</f>
        <v>#VALUE!</v>
      </c>
      <c r="P118" s="213"/>
      <c r="Q118" s="213"/>
      <c r="R118" s="213"/>
    </row>
    <row r="119" customFormat="false" ht="13.5" hidden="false" customHeight="false" outlineLevel="0" collapsed="false">
      <c r="B119" s="224"/>
      <c r="C119" s="225" t="e">
        <f aca="false">contaok(B119,CTB1)</f>
        <v>#VALUE!</v>
      </c>
      <c r="D119" s="226" t="str">
        <f aca="false">IF(B119,nomeconta(B119,CTB1),"")</f>
        <v/>
      </c>
      <c r="E119" s="222" t="n">
        <f aca="false">P_INI</f>
        <v>1</v>
      </c>
      <c r="F119" s="222" t="n">
        <f aca="false">P_FIM</f>
        <v>1</v>
      </c>
      <c r="G119" s="227" t="s">
        <v>183</v>
      </c>
      <c r="H119" s="227" t="s">
        <v>184</v>
      </c>
      <c r="I119" s="228"/>
      <c r="J119" s="222"/>
      <c r="K119" s="229"/>
      <c r="L119" s="221" t="n">
        <f aca="false">IF(AND(H119&lt;&gt;"D",H119&lt;&gt;"C",H119&lt;&gt;"S",H119&lt;&gt;"R"),0,1)</f>
        <v>1</v>
      </c>
      <c r="M119" s="222" t="n">
        <f aca="false">IF(H119="S",0,IF(H119="D",1,IF(H119="C",2,3)))</f>
        <v>0</v>
      </c>
      <c r="N119" s="222" t="n">
        <f aca="false">IF(G119="AC",1,IF(G119="SD",2,IF(G119="SC",3,-1)))</f>
        <v>1</v>
      </c>
      <c r="O119" s="230" t="e">
        <f aca="false">ROUND(IF(AND(L119=1,B119,D119&lt;&gt;"#N/A#",N119&gt;0),CHOOSE(N119,AcumuladosPeriodo(B119,E119,F119,M119,CTB1),saldodevedor(B119,E119,F119,CTB1),saldoCredor(B119,E119,F119,CTB1)),0)*IF(K119=0,1,K119),2)</f>
        <v>#VALUE!</v>
      </c>
      <c r="P119" s="213"/>
      <c r="Q119" s="213"/>
      <c r="R119" s="213"/>
    </row>
    <row r="120" customFormat="false" ht="13.5" hidden="false" customHeight="false" outlineLevel="0" collapsed="false">
      <c r="B120" s="224"/>
      <c r="C120" s="225" t="e">
        <f aca="false">contaok(B120,CTB1)</f>
        <v>#VALUE!</v>
      </c>
      <c r="D120" s="226" t="str">
        <f aca="false">IF(B120,nomeconta(B120,CTB1),"")</f>
        <v/>
      </c>
      <c r="E120" s="222" t="n">
        <f aca="false">P_INI</f>
        <v>1</v>
      </c>
      <c r="F120" s="222" t="n">
        <f aca="false">P_FIM</f>
        <v>1</v>
      </c>
      <c r="G120" s="227" t="s">
        <v>183</v>
      </c>
      <c r="H120" s="227" t="s">
        <v>184</v>
      </c>
      <c r="I120" s="228"/>
      <c r="J120" s="222"/>
      <c r="K120" s="229"/>
      <c r="L120" s="221" t="n">
        <f aca="false">IF(AND(H120&lt;&gt;"D",H120&lt;&gt;"C",H120&lt;&gt;"S",H120&lt;&gt;"R"),0,1)</f>
        <v>1</v>
      </c>
      <c r="M120" s="222" t="n">
        <f aca="false">IF(H120="S",0,IF(H120="D",1,IF(H120="C",2,3)))</f>
        <v>0</v>
      </c>
      <c r="N120" s="222" t="n">
        <f aca="false">IF(G120="AC",1,IF(G120="SD",2,IF(G120="SC",3,-1)))</f>
        <v>1</v>
      </c>
      <c r="O120" s="230" t="e">
        <f aca="false">ROUND(IF(AND(L120=1,B120,D120&lt;&gt;"#N/A#",N120&gt;0),CHOOSE(N120,AcumuladosPeriodo(B120,E120,F120,M120,CTB1),saldodevedor(B120,E120,F120,CTB1),saldoCredor(B120,E120,F120,CTB1)),0)*IF(K120=0,1,K120),2)</f>
        <v>#VALUE!</v>
      </c>
      <c r="P120" s="213"/>
      <c r="Q120" s="213"/>
      <c r="R120" s="213"/>
    </row>
    <row r="121" customFormat="false" ht="13.5" hidden="false" customHeight="false" outlineLevel="0" collapsed="false">
      <c r="B121" s="224"/>
      <c r="C121" s="225" t="e">
        <f aca="false">contaok(B121,CTB1)</f>
        <v>#VALUE!</v>
      </c>
      <c r="D121" s="226" t="str">
        <f aca="false">IF(B121,nomeconta(B121,CTB1),"")</f>
        <v/>
      </c>
      <c r="E121" s="222" t="n">
        <f aca="false">P_INI</f>
        <v>1</v>
      </c>
      <c r="F121" s="222" t="n">
        <f aca="false">P_FIM</f>
        <v>1</v>
      </c>
      <c r="G121" s="227" t="s">
        <v>183</v>
      </c>
      <c r="H121" s="227" t="s">
        <v>184</v>
      </c>
      <c r="I121" s="228"/>
      <c r="J121" s="222"/>
      <c r="K121" s="229"/>
      <c r="L121" s="221" t="n">
        <f aca="false">IF(AND(H121&lt;&gt;"D",H121&lt;&gt;"C",H121&lt;&gt;"S",H121&lt;&gt;"R"),0,1)</f>
        <v>1</v>
      </c>
      <c r="M121" s="222" t="n">
        <f aca="false">IF(H121="S",0,IF(H121="D",1,IF(H121="C",2,3)))</f>
        <v>0</v>
      </c>
      <c r="N121" s="222" t="n">
        <f aca="false">IF(G121="AC",1,IF(G121="SD",2,IF(G121="SC",3,-1)))</f>
        <v>1</v>
      </c>
      <c r="O121" s="230" t="e">
        <f aca="false">ROUND(IF(AND(L121=1,B121,D121&lt;&gt;"#N/A#",N121&gt;0),CHOOSE(N121,AcumuladosPeriodo(B121,E121,F121,M121,CTB1),saldodevedor(B121,E121,F121,CTB1),saldoCredor(B121,E121,F121,CTB1)),0)*IF(K121=0,1,K121),2)</f>
        <v>#VALUE!</v>
      </c>
      <c r="P121" s="213"/>
      <c r="Q121" s="213"/>
      <c r="R121" s="213"/>
    </row>
    <row r="122" customFormat="false" ht="13.5" hidden="false" customHeight="false" outlineLevel="0" collapsed="false">
      <c r="B122" s="224"/>
      <c r="C122" s="225" t="e">
        <f aca="false">contaok(B122,CTB1)</f>
        <v>#VALUE!</v>
      </c>
      <c r="D122" s="226" t="str">
        <f aca="false">IF(B122,nomeconta(B122,CTB1),"")</f>
        <v/>
      </c>
      <c r="E122" s="222" t="n">
        <f aca="false">P_INI</f>
        <v>1</v>
      </c>
      <c r="F122" s="222" t="n">
        <f aca="false">P_FIM</f>
        <v>1</v>
      </c>
      <c r="G122" s="227" t="s">
        <v>183</v>
      </c>
      <c r="H122" s="227" t="s">
        <v>184</v>
      </c>
      <c r="I122" s="228"/>
      <c r="J122" s="222"/>
      <c r="K122" s="229"/>
      <c r="L122" s="221" t="n">
        <f aca="false">IF(AND(H122&lt;&gt;"D",H122&lt;&gt;"C",H122&lt;&gt;"S",H122&lt;&gt;"R"),0,1)</f>
        <v>1</v>
      </c>
      <c r="M122" s="222" t="n">
        <f aca="false">IF(H122="S",0,IF(H122="D",1,IF(H122="C",2,3)))</f>
        <v>0</v>
      </c>
      <c r="N122" s="222" t="n">
        <f aca="false">IF(G122="AC",1,IF(G122="SD",2,IF(G122="SC",3,-1)))</f>
        <v>1</v>
      </c>
      <c r="O122" s="230" t="e">
        <f aca="false">ROUND(IF(AND(L122=1,B122,D122&lt;&gt;"#N/A#",N122&gt;0),CHOOSE(N122,AcumuladosPeriodo(B122,E122,F122,M122,CTB1),saldodevedor(B122,E122,F122,CTB1),saldoCredor(B122,E122,F122,CTB1)),0)*IF(K122=0,1,K122),2)</f>
        <v>#VALUE!</v>
      </c>
      <c r="P122" s="213"/>
      <c r="Q122" s="213"/>
      <c r="R122" s="213"/>
    </row>
    <row r="123" customFormat="false" ht="13.5" hidden="false" customHeight="false" outlineLevel="0" collapsed="false">
      <c r="B123" s="224"/>
      <c r="C123" s="225" t="e">
        <f aca="false">contaok(B123,CTB1)</f>
        <v>#VALUE!</v>
      </c>
      <c r="D123" s="226" t="str">
        <f aca="false">IF(B123,nomeconta(B123,CTB1),"")</f>
        <v/>
      </c>
      <c r="E123" s="222" t="n">
        <f aca="false">P_INI</f>
        <v>1</v>
      </c>
      <c r="F123" s="222" t="n">
        <f aca="false">P_FIM</f>
        <v>1</v>
      </c>
      <c r="G123" s="227" t="s">
        <v>183</v>
      </c>
      <c r="H123" s="227" t="s">
        <v>184</v>
      </c>
      <c r="I123" s="228"/>
      <c r="J123" s="222"/>
      <c r="K123" s="229"/>
      <c r="L123" s="221" t="n">
        <f aca="false">IF(AND(H123&lt;&gt;"D",H123&lt;&gt;"C",H123&lt;&gt;"S",H123&lt;&gt;"R"),0,1)</f>
        <v>1</v>
      </c>
      <c r="M123" s="222" t="n">
        <f aca="false">IF(H123="S",0,IF(H123="D",1,IF(H123="C",2,3)))</f>
        <v>0</v>
      </c>
      <c r="N123" s="222" t="n">
        <f aca="false">IF(G123="AC",1,IF(G123="SD",2,IF(G123="SC",3,-1)))</f>
        <v>1</v>
      </c>
      <c r="O123" s="230" t="e">
        <f aca="false">ROUND(IF(AND(L123=1,B123,D123&lt;&gt;"#N/A#",N123&gt;0),CHOOSE(N123,AcumuladosPeriodo(B123,E123,F123,M123,CTB1),saldodevedor(B123,E123,F123,CTB1),saldoCredor(B123,E123,F123,CTB1)),0)*IF(K123=0,1,K123),2)</f>
        <v>#VALUE!</v>
      </c>
      <c r="P123" s="213"/>
      <c r="Q123" s="213"/>
      <c r="R123" s="213"/>
    </row>
    <row r="124" customFormat="false" ht="13.5" hidden="false" customHeight="false" outlineLevel="0" collapsed="false">
      <c r="B124" s="224"/>
      <c r="C124" s="225" t="e">
        <f aca="false">contaok(B124,CTB1)</f>
        <v>#VALUE!</v>
      </c>
      <c r="D124" s="226" t="str">
        <f aca="false">IF(B124,nomeconta(B124,CTB1),"")</f>
        <v/>
      </c>
      <c r="E124" s="222" t="n">
        <f aca="false">P_INI</f>
        <v>1</v>
      </c>
      <c r="F124" s="222" t="n">
        <f aca="false">P_FIM</f>
        <v>1</v>
      </c>
      <c r="G124" s="227" t="s">
        <v>183</v>
      </c>
      <c r="H124" s="227" t="s">
        <v>184</v>
      </c>
      <c r="I124" s="228"/>
      <c r="J124" s="222"/>
      <c r="K124" s="229"/>
      <c r="L124" s="221" t="n">
        <f aca="false">IF(AND(H124&lt;&gt;"D",H124&lt;&gt;"C",H124&lt;&gt;"S",H124&lt;&gt;"R"),0,1)</f>
        <v>1</v>
      </c>
      <c r="M124" s="222" t="n">
        <f aca="false">IF(H124="S",0,IF(H124="D",1,IF(H124="C",2,3)))</f>
        <v>0</v>
      </c>
      <c r="N124" s="222" t="n">
        <f aca="false">IF(G124="AC",1,IF(G124="SD",2,IF(G124="SC",3,-1)))</f>
        <v>1</v>
      </c>
      <c r="O124" s="230" t="e">
        <f aca="false">ROUND(IF(AND(L124=1,B124,D124&lt;&gt;"#N/A#",N124&gt;0),CHOOSE(N124,AcumuladosPeriodo(B124,E124,F124,M124,CTB1),saldodevedor(B124,E124,F124,CTB1),saldoCredor(B124,E124,F124,CTB1)),0)*IF(K124=0,1,K124),2)</f>
        <v>#VALUE!</v>
      </c>
      <c r="P124" s="213"/>
      <c r="Q124" s="213"/>
      <c r="R124" s="213"/>
    </row>
    <row r="125" customFormat="false" ht="13.5" hidden="false" customHeight="false" outlineLevel="0" collapsed="false">
      <c r="B125" s="224"/>
      <c r="C125" s="225" t="e">
        <f aca="false">contaok(B125,CTB1)</f>
        <v>#VALUE!</v>
      </c>
      <c r="D125" s="226" t="str">
        <f aca="false">IF(B125,nomeconta(B125,CTB1),"")</f>
        <v/>
      </c>
      <c r="E125" s="222" t="n">
        <f aca="false">P_INI</f>
        <v>1</v>
      </c>
      <c r="F125" s="222" t="n">
        <f aca="false">P_FIM</f>
        <v>1</v>
      </c>
      <c r="G125" s="227" t="s">
        <v>183</v>
      </c>
      <c r="H125" s="227" t="s">
        <v>184</v>
      </c>
      <c r="I125" s="228"/>
      <c r="J125" s="222"/>
      <c r="K125" s="229"/>
      <c r="L125" s="221" t="n">
        <f aca="false">IF(AND(H125&lt;&gt;"D",H125&lt;&gt;"C",H125&lt;&gt;"S",H125&lt;&gt;"R"),0,1)</f>
        <v>1</v>
      </c>
      <c r="M125" s="222" t="n">
        <f aca="false">IF(H125="S",0,IF(H125="D",1,IF(H125="C",2,3)))</f>
        <v>0</v>
      </c>
      <c r="N125" s="222" t="n">
        <f aca="false">IF(G125="AC",1,IF(G125="SD",2,IF(G125="SC",3,-1)))</f>
        <v>1</v>
      </c>
      <c r="O125" s="230" t="e">
        <f aca="false">ROUND(IF(AND(L125=1,B125,D125&lt;&gt;"#N/A#",N125&gt;0),CHOOSE(N125,AcumuladosPeriodo(B125,E125,F125,M125,CTB1),saldodevedor(B125,E125,F125,CTB1),saldoCredor(B125,E125,F125,CTB1)),0)*IF(K125=0,1,K125),2)</f>
        <v>#VALUE!</v>
      </c>
      <c r="P125" s="213"/>
      <c r="Q125" s="213"/>
      <c r="R125" s="213"/>
    </row>
    <row r="126" customFormat="false" ht="13.5" hidden="false" customHeight="false" outlineLevel="0" collapsed="false">
      <c r="B126" s="224"/>
      <c r="C126" s="225" t="e">
        <f aca="false">contaok(B126,CTB1)</f>
        <v>#VALUE!</v>
      </c>
      <c r="D126" s="226" t="str">
        <f aca="false">IF(B126,nomeconta(B126,CTB1),"")</f>
        <v/>
      </c>
      <c r="E126" s="222" t="n">
        <f aca="false">P_INI</f>
        <v>1</v>
      </c>
      <c r="F126" s="222" t="n">
        <f aca="false">P_FIM</f>
        <v>1</v>
      </c>
      <c r="G126" s="227" t="s">
        <v>183</v>
      </c>
      <c r="H126" s="227" t="s">
        <v>184</v>
      </c>
      <c r="I126" s="228"/>
      <c r="J126" s="222"/>
      <c r="K126" s="229"/>
      <c r="L126" s="221" t="n">
        <f aca="false">IF(AND(H126&lt;&gt;"D",H126&lt;&gt;"C",H126&lt;&gt;"S",H126&lt;&gt;"R"),0,1)</f>
        <v>1</v>
      </c>
      <c r="M126" s="222" t="n">
        <f aca="false">IF(H126="S",0,IF(H126="D",1,IF(H126="C",2,3)))</f>
        <v>0</v>
      </c>
      <c r="N126" s="222" t="n">
        <f aca="false">IF(G126="AC",1,IF(G126="SD",2,IF(G126="SC",3,-1)))</f>
        <v>1</v>
      </c>
      <c r="O126" s="230" t="e">
        <f aca="false">ROUND(IF(AND(L126=1,B126,D126&lt;&gt;"#N/A#",N126&gt;0),CHOOSE(N126,AcumuladosPeriodo(B126,E126,F126,M126,CTB1),saldodevedor(B126,E126,F126,CTB1),saldoCredor(B126,E126,F126,CTB1)),0)*IF(K126=0,1,K126),2)</f>
        <v>#VALUE!</v>
      </c>
      <c r="P126" s="213"/>
      <c r="Q126" s="213"/>
      <c r="R126" s="213"/>
    </row>
    <row r="127" customFormat="false" ht="13.5" hidden="false" customHeight="false" outlineLevel="0" collapsed="false">
      <c r="B127" s="224"/>
      <c r="C127" s="225" t="e">
        <f aca="false">contaok(B127,CTB1)</f>
        <v>#VALUE!</v>
      </c>
      <c r="D127" s="226" t="str">
        <f aca="false">IF(B127,nomeconta(B127,CTB1),"")</f>
        <v/>
      </c>
      <c r="E127" s="222" t="n">
        <f aca="false">P_INI</f>
        <v>1</v>
      </c>
      <c r="F127" s="222" t="n">
        <f aca="false">P_FIM</f>
        <v>1</v>
      </c>
      <c r="G127" s="227" t="s">
        <v>183</v>
      </c>
      <c r="H127" s="227" t="s">
        <v>184</v>
      </c>
      <c r="I127" s="228"/>
      <c r="J127" s="222"/>
      <c r="K127" s="229"/>
      <c r="L127" s="221" t="n">
        <f aca="false">IF(AND(H127&lt;&gt;"D",H127&lt;&gt;"C",H127&lt;&gt;"S",H127&lt;&gt;"R"),0,1)</f>
        <v>1</v>
      </c>
      <c r="M127" s="222" t="n">
        <f aca="false">IF(H127="S",0,IF(H127="D",1,IF(H127="C",2,3)))</f>
        <v>0</v>
      </c>
      <c r="N127" s="222" t="n">
        <f aca="false">IF(G127="AC",1,IF(G127="SD",2,IF(G127="SC",3,-1)))</f>
        <v>1</v>
      </c>
      <c r="O127" s="230" t="e">
        <f aca="false">ROUND(IF(AND(L127=1,B127,D127&lt;&gt;"#N/A#",N127&gt;0),CHOOSE(N127,AcumuladosPeriodo(B127,E127,F127,M127,CTB1),saldodevedor(B127,E127,F127,CTB1),saldoCredor(B127,E127,F127,CTB1)),0)*IF(K127=0,1,K127),2)</f>
        <v>#VALUE!</v>
      </c>
      <c r="P127" s="213"/>
      <c r="Q127" s="213"/>
      <c r="R127" s="213"/>
    </row>
    <row r="128" customFormat="false" ht="13.5" hidden="false" customHeight="false" outlineLevel="0" collapsed="false">
      <c r="B128" s="224"/>
      <c r="C128" s="225" t="e">
        <f aca="false">contaok(B128,CTB1)</f>
        <v>#VALUE!</v>
      </c>
      <c r="D128" s="226" t="str">
        <f aca="false">IF(B128,nomeconta(B128,CTB1),"")</f>
        <v/>
      </c>
      <c r="E128" s="222" t="n">
        <f aca="false">P_INI</f>
        <v>1</v>
      </c>
      <c r="F128" s="222" t="n">
        <f aca="false">P_FIM</f>
        <v>1</v>
      </c>
      <c r="G128" s="227" t="s">
        <v>183</v>
      </c>
      <c r="H128" s="227" t="s">
        <v>184</v>
      </c>
      <c r="I128" s="228"/>
      <c r="J128" s="222"/>
      <c r="K128" s="229"/>
      <c r="L128" s="221" t="n">
        <f aca="false">IF(AND(H128&lt;&gt;"D",H128&lt;&gt;"C",H128&lt;&gt;"S",H128&lt;&gt;"R"),0,1)</f>
        <v>1</v>
      </c>
      <c r="M128" s="222" t="n">
        <f aca="false">IF(H128="S",0,IF(H128="D",1,IF(H128="C",2,3)))</f>
        <v>0</v>
      </c>
      <c r="N128" s="222" t="n">
        <f aca="false">IF(G128="AC",1,IF(G128="SD",2,IF(G128="SC",3,-1)))</f>
        <v>1</v>
      </c>
      <c r="O128" s="230" t="e">
        <f aca="false">ROUND(IF(AND(L128=1,B128,D128&lt;&gt;"#N/A#",N128&gt;0),CHOOSE(N128,AcumuladosPeriodo(B128,E128,F128,M128,CTB1),saldodevedor(B128,E128,F128,CTB1),saldoCredor(B128,E128,F128,CTB1)),0)*IF(K128=0,1,K128),2)</f>
        <v>#VALUE!</v>
      </c>
      <c r="P128" s="213"/>
      <c r="Q128" s="213"/>
      <c r="R128" s="213"/>
    </row>
    <row r="129" customFormat="false" ht="13.5" hidden="false" customHeight="false" outlineLevel="0" collapsed="false">
      <c r="B129" s="224"/>
      <c r="C129" s="225" t="e">
        <f aca="false">contaok(B129,CTB1)</f>
        <v>#VALUE!</v>
      </c>
      <c r="D129" s="226" t="str">
        <f aca="false">IF(B129,nomeconta(B129,CTB1),"")</f>
        <v/>
      </c>
      <c r="E129" s="222" t="n">
        <f aca="false">P_INI</f>
        <v>1</v>
      </c>
      <c r="F129" s="222" t="n">
        <f aca="false">P_FIM</f>
        <v>1</v>
      </c>
      <c r="G129" s="227" t="s">
        <v>183</v>
      </c>
      <c r="H129" s="227" t="s">
        <v>184</v>
      </c>
      <c r="I129" s="228"/>
      <c r="J129" s="222"/>
      <c r="K129" s="229"/>
      <c r="L129" s="221" t="n">
        <f aca="false">IF(AND(H129&lt;&gt;"D",H129&lt;&gt;"C",H129&lt;&gt;"S",H129&lt;&gt;"R"),0,1)</f>
        <v>1</v>
      </c>
      <c r="M129" s="222" t="n">
        <f aca="false">IF(H129="S",0,IF(H129="D",1,IF(H129="C",2,3)))</f>
        <v>0</v>
      </c>
      <c r="N129" s="222" t="n">
        <f aca="false">IF(G129="AC",1,IF(G129="SD",2,IF(G129="SC",3,-1)))</f>
        <v>1</v>
      </c>
      <c r="O129" s="230" t="e">
        <f aca="false">ROUND(IF(AND(L129=1,B129,D129&lt;&gt;"#N/A#",N129&gt;0),CHOOSE(N129,AcumuladosPeriodo(B129,E129,F129,M129,CTB1),saldodevedor(B129,E129,F129,CTB1),saldoCredor(B129,E129,F129,CTB1)),0)*IF(K129=0,1,K129),2)</f>
        <v>#VALUE!</v>
      </c>
      <c r="P129" s="213"/>
      <c r="Q129" s="213"/>
      <c r="R129" s="213"/>
    </row>
    <row r="130" customFormat="false" ht="13.5" hidden="false" customHeight="false" outlineLevel="0" collapsed="false">
      <c r="B130" s="224"/>
      <c r="C130" s="225" t="e">
        <f aca="false">contaok(B130,CTB1)</f>
        <v>#VALUE!</v>
      </c>
      <c r="D130" s="226" t="str">
        <f aca="false">IF(B130,nomeconta(B130,CTB1),"")</f>
        <v/>
      </c>
      <c r="E130" s="222" t="n">
        <f aca="false">P_INI</f>
        <v>1</v>
      </c>
      <c r="F130" s="222" t="n">
        <f aca="false">P_FIM</f>
        <v>1</v>
      </c>
      <c r="G130" s="227" t="s">
        <v>183</v>
      </c>
      <c r="H130" s="227" t="s">
        <v>184</v>
      </c>
      <c r="I130" s="228"/>
      <c r="J130" s="222"/>
      <c r="K130" s="229"/>
      <c r="L130" s="221" t="n">
        <f aca="false">IF(AND(H130&lt;&gt;"D",H130&lt;&gt;"C",H130&lt;&gt;"S",H130&lt;&gt;"R"),0,1)</f>
        <v>1</v>
      </c>
      <c r="M130" s="222" t="n">
        <f aca="false">IF(H130="S",0,IF(H130="D",1,IF(H130="C",2,3)))</f>
        <v>0</v>
      </c>
      <c r="N130" s="222" t="n">
        <f aca="false">IF(G130="AC",1,IF(G130="SD",2,IF(G130="SC",3,-1)))</f>
        <v>1</v>
      </c>
      <c r="O130" s="230" t="e">
        <f aca="false">ROUND(IF(AND(L130=1,B130,D130&lt;&gt;"#N/A#",N130&gt;0),CHOOSE(N130,AcumuladosPeriodo(B130,E130,F130,M130,CTB1),saldodevedor(B130,E130,F130,CTB1),saldoCredor(B130,E130,F130,CTB1)),0)*IF(K130=0,1,K130),2)</f>
        <v>#VALUE!</v>
      </c>
      <c r="P130" s="213"/>
      <c r="Q130" s="213"/>
      <c r="R130" s="213"/>
    </row>
    <row r="131" customFormat="false" ht="13.5" hidden="false" customHeight="false" outlineLevel="0" collapsed="false">
      <c r="B131" s="224"/>
      <c r="C131" s="225" t="e">
        <f aca="false">contaok(B131,CTB1)</f>
        <v>#VALUE!</v>
      </c>
      <c r="D131" s="226" t="str">
        <f aca="false">IF(B131,nomeconta(B131,CTB1),"")</f>
        <v/>
      </c>
      <c r="E131" s="222" t="n">
        <f aca="false">P_INI</f>
        <v>1</v>
      </c>
      <c r="F131" s="222" t="n">
        <f aca="false">P_FIM</f>
        <v>1</v>
      </c>
      <c r="G131" s="227" t="s">
        <v>183</v>
      </c>
      <c r="H131" s="227" t="s">
        <v>184</v>
      </c>
      <c r="I131" s="228"/>
      <c r="J131" s="222"/>
      <c r="K131" s="229"/>
      <c r="L131" s="221" t="n">
        <f aca="false">IF(AND(H131&lt;&gt;"D",H131&lt;&gt;"C",H131&lt;&gt;"S",H131&lt;&gt;"R"),0,1)</f>
        <v>1</v>
      </c>
      <c r="M131" s="222" t="n">
        <f aca="false">IF(H131="S",0,IF(H131="D",1,IF(H131="C",2,3)))</f>
        <v>0</v>
      </c>
      <c r="N131" s="222" t="n">
        <f aca="false">IF(G131="AC",1,IF(G131="SD",2,IF(G131="SC",3,-1)))</f>
        <v>1</v>
      </c>
      <c r="O131" s="230" t="e">
        <f aca="false">ROUND(IF(AND(L131=1,B131,D131&lt;&gt;"#N/A#",N131&gt;0),CHOOSE(N131,AcumuladosPeriodo(B131,E131,F131,M131,CTB1),saldodevedor(B131,E131,F131,CTB1),saldoCredor(B131,E131,F131,CTB1)),0)*IF(K131=0,1,K131),2)</f>
        <v>#VALUE!</v>
      </c>
      <c r="P131" s="213"/>
      <c r="Q131" s="213"/>
      <c r="R131" s="213"/>
    </row>
    <row r="132" customFormat="false" ht="13.5" hidden="false" customHeight="false" outlineLevel="0" collapsed="false">
      <c r="B132" s="224"/>
      <c r="C132" s="225" t="e">
        <f aca="false">contaok(B132,CTB1)</f>
        <v>#VALUE!</v>
      </c>
      <c r="D132" s="226" t="str">
        <f aca="false">IF(B132,nomeconta(B132,CTB1),"")</f>
        <v/>
      </c>
      <c r="E132" s="222" t="n">
        <f aca="false">P_INI</f>
        <v>1</v>
      </c>
      <c r="F132" s="222" t="n">
        <f aca="false">P_FIM</f>
        <v>1</v>
      </c>
      <c r="G132" s="227" t="s">
        <v>183</v>
      </c>
      <c r="H132" s="227" t="s">
        <v>184</v>
      </c>
      <c r="I132" s="228"/>
      <c r="J132" s="222"/>
      <c r="K132" s="229"/>
      <c r="L132" s="221" t="n">
        <f aca="false">IF(AND(H132&lt;&gt;"D",H132&lt;&gt;"C",H132&lt;&gt;"S",H132&lt;&gt;"R"),0,1)</f>
        <v>1</v>
      </c>
      <c r="M132" s="222" t="n">
        <f aca="false">IF(H132="S",0,IF(H132="D",1,IF(H132="C",2,3)))</f>
        <v>0</v>
      </c>
      <c r="N132" s="222" t="n">
        <f aca="false">IF(G132="AC",1,IF(G132="SD",2,IF(G132="SC",3,-1)))</f>
        <v>1</v>
      </c>
      <c r="O132" s="230" t="e">
        <f aca="false">ROUND(IF(AND(L132=1,B132,D132&lt;&gt;"#N/A#",N132&gt;0),CHOOSE(N132,AcumuladosPeriodo(B132,E132,F132,M132,CTB1),saldodevedor(B132,E132,F132,CTB1),saldoCredor(B132,E132,F132,CTB1)),0)*IF(K132=0,1,K132),2)</f>
        <v>#VALUE!</v>
      </c>
      <c r="P132" s="213"/>
      <c r="Q132" s="213"/>
      <c r="R132" s="213"/>
    </row>
    <row r="133" customFormat="false" ht="13.5" hidden="false" customHeight="false" outlineLevel="0" collapsed="false">
      <c r="B133" s="224"/>
      <c r="C133" s="225" t="e">
        <f aca="false">contaok(B133,CTB1)</f>
        <v>#VALUE!</v>
      </c>
      <c r="D133" s="226" t="str">
        <f aca="false">IF(B133,nomeconta(B133,CTB1),"")</f>
        <v/>
      </c>
      <c r="E133" s="222" t="n">
        <f aca="false">P_INI</f>
        <v>1</v>
      </c>
      <c r="F133" s="222" t="n">
        <f aca="false">P_FIM</f>
        <v>1</v>
      </c>
      <c r="G133" s="227" t="s">
        <v>183</v>
      </c>
      <c r="H133" s="227" t="s">
        <v>184</v>
      </c>
      <c r="I133" s="228"/>
      <c r="J133" s="222"/>
      <c r="K133" s="229"/>
      <c r="L133" s="221" t="n">
        <f aca="false">IF(AND(H133&lt;&gt;"D",H133&lt;&gt;"C",H133&lt;&gt;"S",H133&lt;&gt;"R"),0,1)</f>
        <v>1</v>
      </c>
      <c r="M133" s="222" t="n">
        <f aca="false">IF(H133="S",0,IF(H133="D",1,IF(H133="C",2,3)))</f>
        <v>0</v>
      </c>
      <c r="N133" s="222" t="n">
        <f aca="false">IF(G133="AC",1,IF(G133="SD",2,IF(G133="SC",3,-1)))</f>
        <v>1</v>
      </c>
      <c r="O133" s="230" t="e">
        <f aca="false">ROUND(IF(AND(L133=1,B133,D133&lt;&gt;"#N/A#",N133&gt;0),CHOOSE(N133,AcumuladosPeriodo(B133,E133,F133,M133,CTB1),saldodevedor(B133,E133,F133,CTB1),saldoCredor(B133,E133,F133,CTB1)),0)*IF(K133=0,1,K133),2)</f>
        <v>#VALUE!</v>
      </c>
      <c r="P133" s="213"/>
      <c r="Q133" s="213"/>
      <c r="R133" s="213"/>
    </row>
    <row r="134" customFormat="false" ht="13.5" hidden="false" customHeight="false" outlineLevel="0" collapsed="false">
      <c r="B134" s="224"/>
      <c r="C134" s="225" t="e">
        <f aca="false">contaok(B134,CTB1)</f>
        <v>#VALUE!</v>
      </c>
      <c r="D134" s="226" t="str">
        <f aca="false">IF(B134,nomeconta(B134,CTB1),"")</f>
        <v/>
      </c>
      <c r="E134" s="222" t="n">
        <f aca="false">P_INI</f>
        <v>1</v>
      </c>
      <c r="F134" s="222" t="n">
        <f aca="false">P_FIM</f>
        <v>1</v>
      </c>
      <c r="G134" s="227" t="s">
        <v>183</v>
      </c>
      <c r="H134" s="227" t="s">
        <v>184</v>
      </c>
      <c r="I134" s="228"/>
      <c r="J134" s="222"/>
      <c r="K134" s="231"/>
      <c r="L134" s="221" t="n">
        <f aca="false">IF(AND(H134&lt;&gt;"D",H134&lt;&gt;"C",H134&lt;&gt;"S",H134&lt;&gt;"R"),0,1)</f>
        <v>1</v>
      </c>
      <c r="M134" s="222" t="n">
        <f aca="false">IF(H134="S",0,IF(H134="D",1,IF(H134="C",2,3)))</f>
        <v>0</v>
      </c>
      <c r="N134" s="222" t="n">
        <f aca="false">IF(G134="AC",1,IF(G134="SD",2,IF(G134="SC",3,-1)))</f>
        <v>1</v>
      </c>
      <c r="O134" s="230" t="e">
        <f aca="false">ROUND(IF(AND(L134=1,B134,D134&lt;&gt;"#N/A#",N134&gt;0),CHOOSE(N134,AcumuladosPeriodo(B134,E134,F134,M134,CTB1),saldodevedor(B134,E134,F134,CTB1),saldoCredor(B134,E134,F134,CTB1)),0)*IF(K134=0,1,K134),2)</f>
        <v>#VALUE!</v>
      </c>
      <c r="P134" s="213"/>
      <c r="Q134" s="213"/>
      <c r="R134" s="213"/>
    </row>
    <row r="135" customFormat="false" ht="13.5" hidden="false" customHeight="false" outlineLevel="0" collapsed="false">
      <c r="B135" s="224"/>
      <c r="C135" s="225" t="e">
        <f aca="false">contaok(B135,CTB1)</f>
        <v>#VALUE!</v>
      </c>
      <c r="D135" s="226" t="str">
        <f aca="false">IF(B135,nomeconta(B135,CTB1),"")</f>
        <v/>
      </c>
      <c r="E135" s="222" t="n">
        <f aca="false">P_INI</f>
        <v>1</v>
      </c>
      <c r="F135" s="222" t="n">
        <f aca="false">P_FIM</f>
        <v>1</v>
      </c>
      <c r="G135" s="227" t="s">
        <v>183</v>
      </c>
      <c r="H135" s="227" t="s">
        <v>184</v>
      </c>
      <c r="I135" s="228"/>
      <c r="J135" s="222"/>
      <c r="K135" s="231"/>
      <c r="L135" s="221" t="n">
        <f aca="false">IF(AND(H135&lt;&gt;"D",H135&lt;&gt;"C",H135&lt;&gt;"S",H135&lt;&gt;"R"),0,1)</f>
        <v>1</v>
      </c>
      <c r="M135" s="222" t="n">
        <f aca="false">IF(H135="S",0,IF(H135="D",1,IF(H135="C",2,3)))</f>
        <v>0</v>
      </c>
      <c r="N135" s="222" t="n">
        <f aca="false">IF(G135="AC",1,IF(G135="SD",2,IF(G135="SC",3,-1)))</f>
        <v>1</v>
      </c>
      <c r="O135" s="230" t="e">
        <f aca="false">ROUND(IF(AND(L135=1,B135,D135&lt;&gt;"#N/A#",N135&gt;0),CHOOSE(N135,AcumuladosPeriodo(B135,E135,F135,M135,CTB1),saldodevedor(B135,E135,F135,CTB1),saldoCredor(B135,E135,F135,CTB1)),0)*IF(K135=0,1,K135),2)</f>
        <v>#VALUE!</v>
      </c>
      <c r="P135" s="213"/>
      <c r="Q135" s="213"/>
      <c r="R135" s="213"/>
    </row>
    <row r="136" customFormat="false" ht="13.5" hidden="false" customHeight="false" outlineLevel="0" collapsed="false">
      <c r="B136" s="224"/>
      <c r="C136" s="225" t="e">
        <f aca="false">contaok(B136,CTB1)</f>
        <v>#VALUE!</v>
      </c>
      <c r="D136" s="226" t="str">
        <f aca="false">IF(B136,nomeconta(B136,CTB1),"")</f>
        <v/>
      </c>
      <c r="E136" s="222" t="n">
        <f aca="false">P_INI</f>
        <v>1</v>
      </c>
      <c r="F136" s="222" t="n">
        <f aca="false">P_FIM</f>
        <v>1</v>
      </c>
      <c r="G136" s="227" t="s">
        <v>183</v>
      </c>
      <c r="H136" s="227" t="s">
        <v>184</v>
      </c>
      <c r="I136" s="228"/>
      <c r="J136" s="222"/>
      <c r="K136" s="231"/>
      <c r="L136" s="221" t="n">
        <f aca="false">IF(AND(H136&lt;&gt;"D",H136&lt;&gt;"C",H136&lt;&gt;"S",H136&lt;&gt;"R"),0,1)</f>
        <v>1</v>
      </c>
      <c r="M136" s="222" t="n">
        <f aca="false">IF(H136="S",0,IF(H136="D",1,IF(H136="C",2,3)))</f>
        <v>0</v>
      </c>
      <c r="N136" s="222" t="n">
        <f aca="false">IF(G136="AC",1,IF(G136="SD",2,IF(G136="SC",3,-1)))</f>
        <v>1</v>
      </c>
      <c r="O136" s="230" t="e">
        <f aca="false">ROUND(IF(AND(L136=1,B136,D136&lt;&gt;"#N/A#",N136&gt;0),CHOOSE(N136,AcumuladosPeriodo(B136,E136,F136,M136,CTB1),saldodevedor(B136,E136,F136,CTB1),saldoCredor(B136,E136,F136,CTB1)),0)*IF(K136=0,1,K136),2)</f>
        <v>#VALUE!</v>
      </c>
      <c r="P136" s="213"/>
      <c r="Q136" s="213"/>
      <c r="R136" s="213"/>
    </row>
    <row r="137" customFormat="false" ht="13.5" hidden="false" customHeight="false" outlineLevel="0" collapsed="false">
      <c r="B137" s="224"/>
      <c r="C137" s="225" t="e">
        <f aca="false">contaok(B137,CTB1)</f>
        <v>#VALUE!</v>
      </c>
      <c r="D137" s="226" t="str">
        <f aca="false">IF(B137,nomeconta(B137,CTB1),"")</f>
        <v/>
      </c>
      <c r="E137" s="222" t="n">
        <f aca="false">P_INI</f>
        <v>1</v>
      </c>
      <c r="F137" s="222" t="n">
        <f aca="false">P_FIM</f>
        <v>1</v>
      </c>
      <c r="G137" s="227" t="s">
        <v>183</v>
      </c>
      <c r="H137" s="227" t="s">
        <v>184</v>
      </c>
      <c r="I137" s="228"/>
      <c r="J137" s="222"/>
      <c r="K137" s="231"/>
      <c r="L137" s="221" t="n">
        <f aca="false">IF(AND(H137&lt;&gt;"D",H137&lt;&gt;"C",H137&lt;&gt;"S",H137&lt;&gt;"R"),0,1)</f>
        <v>1</v>
      </c>
      <c r="M137" s="222" t="n">
        <f aca="false">IF(H137="S",0,IF(H137="D",1,IF(H137="C",2,3)))</f>
        <v>0</v>
      </c>
      <c r="N137" s="222" t="n">
        <f aca="false">IF(G137="AC",1,IF(G137="SD",2,IF(G137="SC",3,-1)))</f>
        <v>1</v>
      </c>
      <c r="O137" s="230" t="e">
        <f aca="false">ROUND(IF(AND(L137=1,B137,D137&lt;&gt;"#N/A#",N137&gt;0),CHOOSE(N137,AcumuladosPeriodo(B137,E137,F137,M137,CTB1),saldodevedor(B137,E137,F137,CTB1),saldoCredor(B137,E137,F137,CTB1)),0)*IF(K137=0,1,K137),2)</f>
        <v>#VALUE!</v>
      </c>
      <c r="P137" s="213"/>
      <c r="Q137" s="213"/>
      <c r="R137" s="213"/>
    </row>
    <row r="138" customFormat="false" ht="13.5" hidden="false" customHeight="false" outlineLevel="0" collapsed="false">
      <c r="B138" s="224"/>
      <c r="C138" s="225" t="e">
        <f aca="false">contaok(B138,CTB1)</f>
        <v>#VALUE!</v>
      </c>
      <c r="D138" s="226" t="str">
        <f aca="false">IF(B138,nomeconta(B138,CTB1),"")</f>
        <v/>
      </c>
      <c r="E138" s="222" t="n">
        <f aca="false">P_INI</f>
        <v>1</v>
      </c>
      <c r="F138" s="222" t="n">
        <f aca="false">P_FIM</f>
        <v>1</v>
      </c>
      <c r="G138" s="227" t="s">
        <v>183</v>
      </c>
      <c r="H138" s="227" t="s">
        <v>184</v>
      </c>
      <c r="I138" s="228"/>
      <c r="J138" s="222"/>
      <c r="K138" s="231"/>
      <c r="L138" s="221" t="n">
        <f aca="false">IF(AND(H138&lt;&gt;"D",H138&lt;&gt;"C",H138&lt;&gt;"S",H138&lt;&gt;"R"),0,1)</f>
        <v>1</v>
      </c>
      <c r="M138" s="222" t="n">
        <f aca="false">IF(H138="S",0,IF(H138="D",1,IF(H138="C",2,3)))</f>
        <v>0</v>
      </c>
      <c r="N138" s="222" t="n">
        <f aca="false">IF(G138="AC",1,IF(G138="SD",2,IF(G138="SC",3,-1)))</f>
        <v>1</v>
      </c>
      <c r="O138" s="230" t="e">
        <f aca="false">ROUND(IF(AND(L138=1,B138,D138&lt;&gt;"#N/A#",N138&gt;0),CHOOSE(N138,AcumuladosPeriodo(B138,E138,F138,M138,CTB1),saldodevedor(B138,E138,F138,CTB1),saldoCredor(B138,E138,F138,CTB1)),0)*IF(K138=0,1,K138),2)</f>
        <v>#VALUE!</v>
      </c>
      <c r="P138" s="213"/>
      <c r="Q138" s="213"/>
      <c r="R138" s="213"/>
    </row>
    <row r="139" customFormat="false" ht="13.5" hidden="false" customHeight="false" outlineLevel="0" collapsed="false">
      <c r="B139" s="224"/>
      <c r="C139" s="225" t="e">
        <f aca="false">contaok(B139,CTB1)</f>
        <v>#VALUE!</v>
      </c>
      <c r="D139" s="226" t="str">
        <f aca="false">IF(B139,nomeconta(B139,CTB1),"")</f>
        <v/>
      </c>
      <c r="E139" s="222" t="n">
        <f aca="false">P_INI</f>
        <v>1</v>
      </c>
      <c r="F139" s="222" t="n">
        <f aca="false">P_FIM</f>
        <v>1</v>
      </c>
      <c r="G139" s="227" t="s">
        <v>183</v>
      </c>
      <c r="H139" s="227" t="s">
        <v>184</v>
      </c>
      <c r="I139" s="228"/>
      <c r="J139" s="222"/>
      <c r="K139" s="231"/>
      <c r="L139" s="221" t="n">
        <f aca="false">IF(AND(H139&lt;&gt;"D",H139&lt;&gt;"C",H139&lt;&gt;"S",H139&lt;&gt;"R"),0,1)</f>
        <v>1</v>
      </c>
      <c r="M139" s="222" t="n">
        <f aca="false">IF(H139="S",0,IF(H139="D",1,IF(H139="C",2,3)))</f>
        <v>0</v>
      </c>
      <c r="N139" s="222" t="n">
        <f aca="false">IF(G139="AC",1,IF(G139="SD",2,IF(G139="SC",3,-1)))</f>
        <v>1</v>
      </c>
      <c r="O139" s="230" t="e">
        <f aca="false">ROUND(IF(AND(L139=1,B139,D139&lt;&gt;"#N/A#",N139&gt;0),CHOOSE(N139,AcumuladosPeriodo(B139,E139,F139,M139,CTB1),saldodevedor(B139,E139,F139,CTB1),saldoCredor(B139,E139,F139,CTB1)),0)*IF(K139=0,1,K139),2)</f>
        <v>#VALUE!</v>
      </c>
      <c r="P139" s="213"/>
      <c r="Q139" s="213"/>
      <c r="R139" s="213"/>
    </row>
    <row r="140" customFormat="false" ht="13.5" hidden="false" customHeight="false" outlineLevel="0" collapsed="false">
      <c r="B140" s="224"/>
      <c r="C140" s="225" t="e">
        <f aca="false">contaok(B140,CTB1)</f>
        <v>#VALUE!</v>
      </c>
      <c r="D140" s="226" t="str">
        <f aca="false">IF(B140,nomeconta(B140,CTB1),"")</f>
        <v/>
      </c>
      <c r="E140" s="222" t="n">
        <f aca="false">P_INI</f>
        <v>1</v>
      </c>
      <c r="F140" s="222" t="n">
        <f aca="false">P_FIM</f>
        <v>1</v>
      </c>
      <c r="G140" s="227" t="s">
        <v>183</v>
      </c>
      <c r="H140" s="227" t="s">
        <v>184</v>
      </c>
      <c r="I140" s="228"/>
      <c r="J140" s="222"/>
      <c r="K140" s="231"/>
      <c r="L140" s="221" t="n">
        <f aca="false">IF(AND(H140&lt;&gt;"D",H140&lt;&gt;"C",H140&lt;&gt;"S",H140&lt;&gt;"R"),0,1)</f>
        <v>1</v>
      </c>
      <c r="M140" s="222" t="n">
        <f aca="false">IF(H140="S",0,IF(H140="D",1,IF(H140="C",2,3)))</f>
        <v>0</v>
      </c>
      <c r="N140" s="222" t="n">
        <f aca="false">IF(G140="AC",1,IF(G140="SD",2,IF(G140="SC",3,-1)))</f>
        <v>1</v>
      </c>
      <c r="O140" s="230" t="e">
        <f aca="false">ROUND(IF(AND(L140=1,B140,D140&lt;&gt;"#N/A#",N140&gt;0),CHOOSE(N140,AcumuladosPeriodo(B140,E140,F140,M140,CTB1),saldodevedor(B140,E140,F140,CTB1),saldoCredor(B140,E140,F140,CTB1)),0)*IF(K140=0,1,K140),2)</f>
        <v>#VALUE!</v>
      </c>
      <c r="P140" s="213"/>
      <c r="Q140" s="213"/>
      <c r="R140" s="213"/>
    </row>
    <row r="141" customFormat="false" ht="13.5" hidden="false" customHeight="false" outlineLevel="0" collapsed="false">
      <c r="B141" s="224"/>
      <c r="C141" s="225" t="e">
        <f aca="false">contaok(B141,CTB1)</f>
        <v>#VALUE!</v>
      </c>
      <c r="D141" s="226" t="str">
        <f aca="false">IF(B141,nomeconta(B141,CTB1),"")</f>
        <v/>
      </c>
      <c r="E141" s="222" t="n">
        <f aca="false">P_INI</f>
        <v>1</v>
      </c>
      <c r="F141" s="222" t="n">
        <f aca="false">P_FIM</f>
        <v>1</v>
      </c>
      <c r="G141" s="227" t="s">
        <v>183</v>
      </c>
      <c r="H141" s="227" t="s">
        <v>184</v>
      </c>
      <c r="I141" s="228"/>
      <c r="J141" s="222"/>
      <c r="K141" s="231"/>
      <c r="L141" s="221" t="n">
        <f aca="false">IF(AND(H141&lt;&gt;"D",H141&lt;&gt;"C",H141&lt;&gt;"S",H141&lt;&gt;"R"),0,1)</f>
        <v>1</v>
      </c>
      <c r="M141" s="222" t="n">
        <f aca="false">IF(H141="S",0,IF(H141="D",1,IF(H141="C",2,3)))</f>
        <v>0</v>
      </c>
      <c r="N141" s="222" t="n">
        <f aca="false">IF(G141="AC",1,IF(G141="SD",2,IF(G141="SC",3,-1)))</f>
        <v>1</v>
      </c>
      <c r="O141" s="230" t="e">
        <f aca="false">ROUND(IF(AND(L141=1,B141,D141&lt;&gt;"#N/A#",N141&gt;0),CHOOSE(N141,AcumuladosPeriodo(B141,E141,F141,M141,CTB1),saldodevedor(B141,E141,F141,CTB1),saldoCredor(B141,E141,F141,CTB1)),0)*IF(K141=0,1,K141),2)</f>
        <v>#VALUE!</v>
      </c>
      <c r="P141" s="213"/>
      <c r="Q141" s="213"/>
      <c r="R141" s="213"/>
    </row>
    <row r="142" customFormat="false" ht="13.5" hidden="false" customHeight="false" outlineLevel="0" collapsed="false">
      <c r="B142" s="224"/>
      <c r="C142" s="225" t="e">
        <f aca="false">contaok(B142,CTB1)</f>
        <v>#VALUE!</v>
      </c>
      <c r="D142" s="226" t="str">
        <f aca="false">IF(B142,nomeconta(B142,CTB1),"")</f>
        <v/>
      </c>
      <c r="E142" s="222" t="n">
        <f aca="false">P_INI</f>
        <v>1</v>
      </c>
      <c r="F142" s="222" t="n">
        <f aca="false">P_FIM</f>
        <v>1</v>
      </c>
      <c r="G142" s="227" t="s">
        <v>183</v>
      </c>
      <c r="H142" s="227" t="s">
        <v>184</v>
      </c>
      <c r="I142" s="228"/>
      <c r="J142" s="222"/>
      <c r="K142" s="231"/>
      <c r="L142" s="221" t="n">
        <f aca="false">IF(AND(H142&lt;&gt;"D",H142&lt;&gt;"C",H142&lt;&gt;"S",H142&lt;&gt;"R"),0,1)</f>
        <v>1</v>
      </c>
      <c r="M142" s="222" t="n">
        <f aca="false">IF(H142="S",0,IF(H142="D",1,IF(H142="C",2,3)))</f>
        <v>0</v>
      </c>
      <c r="N142" s="222" t="n">
        <f aca="false">IF(G142="AC",1,IF(G142="SD",2,IF(G142="SC",3,-1)))</f>
        <v>1</v>
      </c>
      <c r="O142" s="230" t="e">
        <f aca="false">ROUND(IF(AND(L142=1,B142,D142&lt;&gt;"#N/A#",N142&gt;0),CHOOSE(N142,AcumuladosPeriodo(B142,E142,F142,M142,CTB1),saldodevedor(B142,E142,F142,CTB1),saldoCredor(B142,E142,F142,CTB1)),0)*IF(K142=0,1,K142),2)</f>
        <v>#VALUE!</v>
      </c>
      <c r="P142" s="213"/>
      <c r="Q142" s="213"/>
      <c r="R142" s="213"/>
    </row>
    <row r="143" customFormat="false" ht="13.5" hidden="false" customHeight="false" outlineLevel="0" collapsed="false">
      <c r="B143" s="224"/>
      <c r="C143" s="225" t="e">
        <f aca="false">contaok(B143,CTB1)</f>
        <v>#VALUE!</v>
      </c>
      <c r="D143" s="226" t="str">
        <f aca="false">IF(B143,nomeconta(B143,CTB1),"")</f>
        <v/>
      </c>
      <c r="E143" s="222" t="n">
        <f aca="false">P_INI</f>
        <v>1</v>
      </c>
      <c r="F143" s="222" t="n">
        <f aca="false">P_FIM</f>
        <v>1</v>
      </c>
      <c r="G143" s="227" t="s">
        <v>183</v>
      </c>
      <c r="H143" s="227" t="s">
        <v>184</v>
      </c>
      <c r="I143" s="228"/>
      <c r="J143" s="222"/>
      <c r="K143" s="231"/>
      <c r="L143" s="221" t="n">
        <f aca="false">IF(AND(H143&lt;&gt;"D",H143&lt;&gt;"C",H143&lt;&gt;"S",H143&lt;&gt;"R"),0,1)</f>
        <v>1</v>
      </c>
      <c r="M143" s="222" t="n">
        <f aca="false">IF(H143="S",0,IF(H143="D",1,IF(H143="C",2,3)))</f>
        <v>0</v>
      </c>
      <c r="N143" s="222" t="n">
        <f aca="false">IF(G143="AC",1,IF(G143="SD",2,IF(G143="SC",3,-1)))</f>
        <v>1</v>
      </c>
      <c r="O143" s="230" t="e">
        <f aca="false">ROUND(IF(AND(L143=1,B143,D143&lt;&gt;"#N/A#",N143&gt;0),CHOOSE(N143,AcumuladosPeriodo(B143,E143,F143,M143,CTB1),saldodevedor(B143,E143,F143,CTB1),saldoCredor(B143,E143,F143,CTB1)),0)*IF(K143=0,1,K143),2)</f>
        <v>#VALUE!</v>
      </c>
      <c r="P143" s="213"/>
      <c r="Q143" s="213"/>
      <c r="R143" s="213"/>
    </row>
    <row r="144" customFormat="false" ht="13.5" hidden="false" customHeight="false" outlineLevel="0" collapsed="false">
      <c r="B144" s="224"/>
      <c r="C144" s="225" t="e">
        <f aca="false">contaok(B144,CTB1)</f>
        <v>#VALUE!</v>
      </c>
      <c r="D144" s="226" t="str">
        <f aca="false">IF(B144,nomeconta(B144,CTB1),"")</f>
        <v/>
      </c>
      <c r="E144" s="222" t="n">
        <f aca="false">P_INI</f>
        <v>1</v>
      </c>
      <c r="F144" s="222" t="n">
        <f aca="false">P_FIM</f>
        <v>1</v>
      </c>
      <c r="G144" s="227" t="s">
        <v>183</v>
      </c>
      <c r="H144" s="227" t="s">
        <v>184</v>
      </c>
      <c r="I144" s="228"/>
      <c r="J144" s="222"/>
      <c r="K144" s="231"/>
      <c r="L144" s="221" t="n">
        <f aca="false">IF(AND(H144&lt;&gt;"D",H144&lt;&gt;"C",H144&lt;&gt;"S",H144&lt;&gt;"R"),0,1)</f>
        <v>1</v>
      </c>
      <c r="M144" s="222" t="n">
        <f aca="false">IF(H144="S",0,IF(H144="D",1,IF(H144="C",2,3)))</f>
        <v>0</v>
      </c>
      <c r="N144" s="222" t="n">
        <f aca="false">IF(G144="AC",1,IF(G144="SD",2,IF(G144="SC",3,-1)))</f>
        <v>1</v>
      </c>
      <c r="O144" s="230" t="e">
        <f aca="false">ROUND(IF(AND(L144=1,B144,D144&lt;&gt;"#N/A#",N144&gt;0),CHOOSE(N144,AcumuladosPeriodo(B144,E144,F144,M144,CTB1),saldodevedor(B144,E144,F144,CTB1),saldoCredor(B144,E144,F144,CTB1)),0)*IF(K144=0,1,K144),2)</f>
        <v>#VALUE!</v>
      </c>
      <c r="P144" s="213"/>
      <c r="Q144" s="213"/>
      <c r="R144" s="213"/>
    </row>
    <row r="145" customFormat="false" ht="13.5" hidden="false" customHeight="false" outlineLevel="0" collapsed="false">
      <c r="B145" s="224"/>
      <c r="C145" s="225" t="e">
        <f aca="false">contaok(B145,CTB1)</f>
        <v>#VALUE!</v>
      </c>
      <c r="D145" s="226" t="str">
        <f aca="false">IF(B145,nomeconta(B145,CTB1),"")</f>
        <v/>
      </c>
      <c r="E145" s="222" t="n">
        <f aca="false">P_INI</f>
        <v>1</v>
      </c>
      <c r="F145" s="222" t="n">
        <f aca="false">P_FIM</f>
        <v>1</v>
      </c>
      <c r="G145" s="227" t="s">
        <v>183</v>
      </c>
      <c r="H145" s="227" t="s">
        <v>184</v>
      </c>
      <c r="I145" s="228"/>
      <c r="J145" s="222"/>
      <c r="K145" s="231"/>
      <c r="L145" s="221" t="n">
        <f aca="false">IF(AND(H145&lt;&gt;"D",H145&lt;&gt;"C",H145&lt;&gt;"S",H145&lt;&gt;"R"),0,1)</f>
        <v>1</v>
      </c>
      <c r="M145" s="222" t="n">
        <f aca="false">IF(H145="S",0,IF(H145="D",1,IF(H145="C",2,3)))</f>
        <v>0</v>
      </c>
      <c r="N145" s="222" t="n">
        <f aca="false">IF(G145="AC",1,IF(G145="SD",2,IF(G145="SC",3,-1)))</f>
        <v>1</v>
      </c>
      <c r="O145" s="230" t="e">
        <f aca="false">ROUND(IF(AND(L145=1,B145,D145&lt;&gt;"#N/A#",N145&gt;0),CHOOSE(N145,AcumuladosPeriodo(B145,E145,F145,M145,CTB1),saldodevedor(B145,E145,F145,CTB1),saldoCredor(B145,E145,F145,CTB1)),0)*IF(K145=0,1,K145),2)</f>
        <v>#VALUE!</v>
      </c>
      <c r="P145" s="213"/>
      <c r="Q145" s="213"/>
      <c r="R145" s="213"/>
    </row>
    <row r="146" customFormat="false" ht="13.5" hidden="false" customHeight="false" outlineLevel="0" collapsed="false">
      <c r="B146" s="224"/>
      <c r="C146" s="225" t="e">
        <f aca="false">contaok(B146,CTB1)</f>
        <v>#VALUE!</v>
      </c>
      <c r="D146" s="226" t="str">
        <f aca="false">IF(B146,nomeconta(B146,CTB1),"")</f>
        <v/>
      </c>
      <c r="E146" s="222" t="n">
        <f aca="false">P_INI</f>
        <v>1</v>
      </c>
      <c r="F146" s="222" t="n">
        <f aca="false">P_FIM</f>
        <v>1</v>
      </c>
      <c r="G146" s="227" t="s">
        <v>183</v>
      </c>
      <c r="H146" s="227" t="s">
        <v>184</v>
      </c>
      <c r="I146" s="228"/>
      <c r="J146" s="222"/>
      <c r="K146" s="231"/>
      <c r="L146" s="221" t="n">
        <f aca="false">IF(AND(H146&lt;&gt;"D",H146&lt;&gt;"C",H146&lt;&gt;"S",H146&lt;&gt;"R"),0,1)</f>
        <v>1</v>
      </c>
      <c r="M146" s="222" t="n">
        <f aca="false">IF(H146="S",0,IF(H146="D",1,IF(H146="C",2,3)))</f>
        <v>0</v>
      </c>
      <c r="N146" s="222" t="n">
        <f aca="false">IF(G146="AC",1,IF(G146="SD",2,IF(G146="SC",3,-1)))</f>
        <v>1</v>
      </c>
      <c r="O146" s="230" t="e">
        <f aca="false">ROUND(IF(AND(L146=1,B146,D146&lt;&gt;"#N/A#",N146&gt;0),CHOOSE(N146,AcumuladosPeriodo(B146,E146,F146,M146,CTB1),saldodevedor(B146,E146,F146,CTB1),saldoCredor(B146,E146,F146,CTB1)),0)*IF(K146=0,1,K146),2)</f>
        <v>#VALUE!</v>
      </c>
      <c r="P146" s="213"/>
      <c r="Q146" s="213"/>
      <c r="R146" s="213"/>
    </row>
    <row r="147" customFormat="false" ht="13.5" hidden="false" customHeight="false" outlineLevel="0" collapsed="false">
      <c r="B147" s="224"/>
      <c r="C147" s="225" t="e">
        <f aca="false">contaok(B147,CTB1)</f>
        <v>#VALUE!</v>
      </c>
      <c r="D147" s="226" t="str">
        <f aca="false">IF(B147,nomeconta(B147,CTB1),"")</f>
        <v/>
      </c>
      <c r="E147" s="222" t="n">
        <f aca="false">P_INI</f>
        <v>1</v>
      </c>
      <c r="F147" s="222" t="n">
        <f aca="false">P_FIM</f>
        <v>1</v>
      </c>
      <c r="G147" s="227" t="s">
        <v>183</v>
      </c>
      <c r="H147" s="227" t="s">
        <v>184</v>
      </c>
      <c r="I147" s="228"/>
      <c r="J147" s="222"/>
      <c r="K147" s="231"/>
      <c r="L147" s="221" t="n">
        <f aca="false">IF(AND(H147&lt;&gt;"D",H147&lt;&gt;"C",H147&lt;&gt;"S",H147&lt;&gt;"R"),0,1)</f>
        <v>1</v>
      </c>
      <c r="M147" s="222" t="n">
        <f aca="false">IF(H147="S",0,IF(H147="D",1,IF(H147="C",2,3)))</f>
        <v>0</v>
      </c>
      <c r="N147" s="222" t="n">
        <f aca="false">IF(G147="AC",1,IF(G147="SD",2,IF(G147="SC",3,-1)))</f>
        <v>1</v>
      </c>
      <c r="O147" s="230" t="e">
        <f aca="false">ROUND(IF(AND(L147=1,B147,D147&lt;&gt;"#N/A#",N147&gt;0),CHOOSE(N147,AcumuladosPeriodo(B147,E147,F147,M147,CTB1),saldodevedor(B147,E147,F147,CTB1),saldoCredor(B147,E147,F147,CTB1)),0)*IF(K147=0,1,K147),2)</f>
        <v>#VALUE!</v>
      </c>
      <c r="P147" s="213"/>
      <c r="Q147" s="213"/>
      <c r="R147" s="213"/>
    </row>
    <row r="148" customFormat="false" ht="13.5" hidden="false" customHeight="false" outlineLevel="0" collapsed="false">
      <c r="B148" s="224"/>
      <c r="C148" s="225" t="e">
        <f aca="false">contaok(B148,CTB1)</f>
        <v>#VALUE!</v>
      </c>
      <c r="D148" s="226" t="str">
        <f aca="false">IF(B148,nomeconta(B148,CTB1),"")</f>
        <v/>
      </c>
      <c r="E148" s="222" t="n">
        <f aca="false">P_INI</f>
        <v>1</v>
      </c>
      <c r="F148" s="222" t="n">
        <f aca="false">P_FIM</f>
        <v>1</v>
      </c>
      <c r="G148" s="227" t="s">
        <v>183</v>
      </c>
      <c r="H148" s="227" t="s">
        <v>184</v>
      </c>
      <c r="I148" s="228"/>
      <c r="J148" s="222"/>
      <c r="K148" s="231"/>
      <c r="L148" s="221" t="n">
        <f aca="false">IF(AND(H148&lt;&gt;"D",H148&lt;&gt;"C",H148&lt;&gt;"S",H148&lt;&gt;"R"),0,1)</f>
        <v>1</v>
      </c>
      <c r="M148" s="222" t="n">
        <f aca="false">IF(H148="S",0,IF(H148="D",1,IF(H148="C",2,3)))</f>
        <v>0</v>
      </c>
      <c r="N148" s="222" t="n">
        <f aca="false">IF(G148="AC",1,IF(G148="SD",2,IF(G148="SC",3,-1)))</f>
        <v>1</v>
      </c>
      <c r="O148" s="230" t="e">
        <f aca="false">ROUND(IF(AND(L148=1,B148,D148&lt;&gt;"#N/A#",N148&gt;0),CHOOSE(N148,AcumuladosPeriodo(B148,E148,F148,M148,CTB1),saldodevedor(B148,E148,F148,CTB1),saldoCredor(B148,E148,F148,CTB1)),0)*IF(K148=0,1,K148),2)</f>
        <v>#VALUE!</v>
      </c>
      <c r="P148" s="213"/>
      <c r="Q148" s="213"/>
      <c r="R148" s="213"/>
    </row>
    <row r="149" customFormat="false" ht="13.5" hidden="false" customHeight="false" outlineLevel="0" collapsed="false">
      <c r="B149" s="224"/>
      <c r="C149" s="225" t="e">
        <f aca="false">contaok(B149,CTB1)</f>
        <v>#VALUE!</v>
      </c>
      <c r="D149" s="226" t="str">
        <f aca="false">IF(B149,nomeconta(B149,CTB1),"")</f>
        <v/>
      </c>
      <c r="E149" s="222" t="n">
        <f aca="false">P_INI</f>
        <v>1</v>
      </c>
      <c r="F149" s="222" t="n">
        <f aca="false">P_FIM</f>
        <v>1</v>
      </c>
      <c r="G149" s="227" t="s">
        <v>183</v>
      </c>
      <c r="H149" s="227" t="s">
        <v>184</v>
      </c>
      <c r="I149" s="228"/>
      <c r="J149" s="222"/>
      <c r="K149" s="231"/>
      <c r="L149" s="221" t="n">
        <f aca="false">IF(AND(H149&lt;&gt;"D",H149&lt;&gt;"C",H149&lt;&gt;"S",H149&lt;&gt;"R"),0,1)</f>
        <v>1</v>
      </c>
      <c r="M149" s="222" t="n">
        <f aca="false">IF(H149="S",0,IF(H149="D",1,IF(H149="C",2,3)))</f>
        <v>0</v>
      </c>
      <c r="N149" s="222" t="n">
        <f aca="false">IF(G149="AC",1,IF(G149="SD",2,IF(G149="SC",3,-1)))</f>
        <v>1</v>
      </c>
      <c r="O149" s="230" t="e">
        <f aca="false">ROUND(IF(AND(L149=1,B149,D149&lt;&gt;"#N/A#",N149&gt;0),CHOOSE(N149,AcumuladosPeriodo(B149,E149,F149,M149,CTB1),saldodevedor(B149,E149,F149,CTB1),saldoCredor(B149,E149,F149,CTB1)),0)*IF(K149=0,1,K149),2)</f>
        <v>#VALUE!</v>
      </c>
      <c r="P149" s="213"/>
      <c r="Q149" s="213"/>
      <c r="R149" s="213"/>
    </row>
    <row r="150" customFormat="false" ht="13.5" hidden="false" customHeight="false" outlineLevel="0" collapsed="false">
      <c r="B150" s="224"/>
      <c r="C150" s="225" t="e">
        <f aca="false">contaok(B150,CTB1)</f>
        <v>#VALUE!</v>
      </c>
      <c r="D150" s="226" t="str">
        <f aca="false">IF(B150,nomeconta(B150,CTB1),"")</f>
        <v/>
      </c>
      <c r="E150" s="222" t="n">
        <f aca="false">P_INI</f>
        <v>1</v>
      </c>
      <c r="F150" s="222" t="n">
        <f aca="false">P_FIM</f>
        <v>1</v>
      </c>
      <c r="G150" s="227" t="s">
        <v>183</v>
      </c>
      <c r="H150" s="227" t="s">
        <v>184</v>
      </c>
      <c r="I150" s="228"/>
      <c r="J150" s="222"/>
      <c r="K150" s="231"/>
      <c r="L150" s="221" t="n">
        <f aca="false">IF(AND(H150&lt;&gt;"D",H150&lt;&gt;"C",H150&lt;&gt;"S",H150&lt;&gt;"R"),0,1)</f>
        <v>1</v>
      </c>
      <c r="M150" s="222" t="n">
        <f aca="false">IF(H150="S",0,IF(H150="D",1,IF(H150="C",2,3)))</f>
        <v>0</v>
      </c>
      <c r="N150" s="222" t="n">
        <f aca="false">IF(G150="AC",1,IF(G150="SD",2,IF(G150="SC",3,-1)))</f>
        <v>1</v>
      </c>
      <c r="O150" s="230" t="e">
        <f aca="false">ROUND(IF(AND(L150=1,B150,D150&lt;&gt;"#N/A#",N150&gt;0),CHOOSE(N150,AcumuladosPeriodo(B150,E150,F150,M150,CTB1),saldodevedor(B150,E150,F150,CTB1),saldoCredor(B150,E150,F150,CTB1)),0)*IF(K150=0,1,K150),2)</f>
        <v>#VALUE!</v>
      </c>
      <c r="P150" s="213"/>
      <c r="Q150" s="213"/>
      <c r="R150" s="213"/>
    </row>
    <row r="151" customFormat="false" ht="13.5" hidden="false" customHeight="false" outlineLevel="0" collapsed="false">
      <c r="B151" s="224"/>
      <c r="C151" s="225" t="e">
        <f aca="false">contaok(B151,CTB1)</f>
        <v>#VALUE!</v>
      </c>
      <c r="D151" s="226" t="str">
        <f aca="false">IF(B151,nomeconta(B151,CTB1),"")</f>
        <v/>
      </c>
      <c r="E151" s="222" t="n">
        <f aca="false">P_INI</f>
        <v>1</v>
      </c>
      <c r="F151" s="222" t="n">
        <f aca="false">P_FIM</f>
        <v>1</v>
      </c>
      <c r="G151" s="227" t="s">
        <v>183</v>
      </c>
      <c r="H151" s="227" t="s">
        <v>184</v>
      </c>
      <c r="I151" s="228"/>
      <c r="J151" s="222"/>
      <c r="K151" s="231"/>
      <c r="L151" s="221" t="n">
        <f aca="false">IF(AND(H151&lt;&gt;"D",H151&lt;&gt;"C",H151&lt;&gt;"S",H151&lt;&gt;"R"),0,1)</f>
        <v>1</v>
      </c>
      <c r="M151" s="222" t="n">
        <f aca="false">IF(H151="S",0,IF(H151="D",1,IF(H151="C",2,3)))</f>
        <v>0</v>
      </c>
      <c r="N151" s="222" t="n">
        <f aca="false">IF(G151="AC",1,IF(G151="SD",2,IF(G151="SC",3,-1)))</f>
        <v>1</v>
      </c>
      <c r="O151" s="230" t="e">
        <f aca="false">ROUND(IF(AND(L151=1,B151,D151&lt;&gt;"#N/A#",N151&gt;0),CHOOSE(N151,AcumuladosPeriodo(B151,E151,F151,M151,CTB1),saldodevedor(B151,E151,F151,CTB1),saldoCredor(B151,E151,F151,CTB1)),0)*IF(K151=0,1,K151),2)</f>
        <v>#VALUE!</v>
      </c>
      <c r="P151" s="213"/>
      <c r="Q151" s="213"/>
      <c r="R151" s="213"/>
    </row>
    <row r="152" customFormat="false" ht="13.5" hidden="false" customHeight="false" outlineLevel="0" collapsed="false">
      <c r="B152" s="224"/>
      <c r="C152" s="225" t="e">
        <f aca="false">contaok(B152,CTB1)</f>
        <v>#VALUE!</v>
      </c>
      <c r="D152" s="226" t="str">
        <f aca="false">IF(B152,nomeconta(B152,CTB1),"")</f>
        <v/>
      </c>
      <c r="E152" s="222" t="n">
        <f aca="false">P_INI</f>
        <v>1</v>
      </c>
      <c r="F152" s="222" t="n">
        <f aca="false">P_FIM</f>
        <v>1</v>
      </c>
      <c r="G152" s="227" t="s">
        <v>183</v>
      </c>
      <c r="H152" s="227" t="s">
        <v>184</v>
      </c>
      <c r="I152" s="228"/>
      <c r="J152" s="222"/>
      <c r="K152" s="231"/>
      <c r="L152" s="221" t="n">
        <f aca="false">IF(AND(H152&lt;&gt;"D",H152&lt;&gt;"C",H152&lt;&gt;"S",H152&lt;&gt;"R"),0,1)</f>
        <v>1</v>
      </c>
      <c r="M152" s="222" t="n">
        <f aca="false">IF(H152="S",0,IF(H152="D",1,IF(H152="C",2,3)))</f>
        <v>0</v>
      </c>
      <c r="N152" s="222" t="n">
        <f aca="false">IF(G152="AC",1,IF(G152="SD",2,IF(G152="SC",3,-1)))</f>
        <v>1</v>
      </c>
      <c r="O152" s="230" t="e">
        <f aca="false">ROUND(IF(AND(L152=1,B152,D152&lt;&gt;"#N/A#",N152&gt;0),CHOOSE(N152,AcumuladosPeriodo(B152,E152,F152,M152,CTB1),saldodevedor(B152,E152,F152,CTB1),saldoCredor(B152,E152,F152,CTB1)),0)*IF(K152=0,1,K152),2)</f>
        <v>#VALUE!</v>
      </c>
      <c r="P152" s="213"/>
      <c r="Q152" s="213"/>
      <c r="R152" s="213"/>
    </row>
    <row r="153" customFormat="false" ht="13.5" hidden="false" customHeight="false" outlineLevel="0" collapsed="false">
      <c r="B153" s="224"/>
      <c r="C153" s="225" t="e">
        <f aca="false">contaok(B153,CTB1)</f>
        <v>#VALUE!</v>
      </c>
      <c r="D153" s="226" t="str">
        <f aca="false">IF(B153,nomeconta(B153,CTB1),"")</f>
        <v/>
      </c>
      <c r="E153" s="222" t="n">
        <f aca="false">P_INI</f>
        <v>1</v>
      </c>
      <c r="F153" s="222" t="n">
        <f aca="false">P_FIM</f>
        <v>1</v>
      </c>
      <c r="G153" s="227" t="s">
        <v>183</v>
      </c>
      <c r="H153" s="227" t="s">
        <v>184</v>
      </c>
      <c r="I153" s="228"/>
      <c r="J153" s="222"/>
      <c r="K153" s="231"/>
      <c r="L153" s="221" t="n">
        <f aca="false">IF(AND(H153&lt;&gt;"D",H153&lt;&gt;"C",H153&lt;&gt;"S",H153&lt;&gt;"R"),0,1)</f>
        <v>1</v>
      </c>
      <c r="M153" s="222" t="n">
        <f aca="false">IF(H153="S",0,IF(H153="D",1,IF(H153="C",2,3)))</f>
        <v>0</v>
      </c>
      <c r="N153" s="222" t="n">
        <f aca="false">IF(G153="AC",1,IF(G153="SD",2,IF(G153="SC",3,-1)))</f>
        <v>1</v>
      </c>
      <c r="O153" s="230" t="e">
        <f aca="false">ROUND(IF(AND(L153=1,B153,D153&lt;&gt;"#N/A#",N153&gt;0),CHOOSE(N153,AcumuladosPeriodo(B153,E153,F153,M153,CTB1),saldodevedor(B153,E153,F153,CTB1),saldoCredor(B153,E153,F153,CTB1)),0)*IF(K153=0,1,K153),2)</f>
        <v>#VALUE!</v>
      </c>
      <c r="P153" s="213"/>
      <c r="Q153" s="213"/>
      <c r="R153" s="213"/>
    </row>
    <row r="154" customFormat="false" ht="13.5" hidden="false" customHeight="false" outlineLevel="0" collapsed="false">
      <c r="B154" s="224"/>
      <c r="C154" s="225" t="e">
        <f aca="false">contaok(B154,CTB1)</f>
        <v>#VALUE!</v>
      </c>
      <c r="D154" s="226" t="str">
        <f aca="false">IF(B154,nomeconta(B154,CTB1),"")</f>
        <v/>
      </c>
      <c r="E154" s="222" t="n">
        <f aca="false">P_INI</f>
        <v>1</v>
      </c>
      <c r="F154" s="222" t="n">
        <f aca="false">P_FIM</f>
        <v>1</v>
      </c>
      <c r="G154" s="227" t="s">
        <v>183</v>
      </c>
      <c r="H154" s="227" t="s">
        <v>184</v>
      </c>
      <c r="I154" s="228"/>
      <c r="J154" s="222"/>
      <c r="K154" s="231"/>
      <c r="L154" s="221" t="n">
        <f aca="false">IF(AND(H154&lt;&gt;"D",H154&lt;&gt;"C",H154&lt;&gt;"S",H154&lt;&gt;"R"),0,1)</f>
        <v>1</v>
      </c>
      <c r="M154" s="222" t="n">
        <f aca="false">IF(H154="S",0,IF(H154="D",1,IF(H154="C",2,3)))</f>
        <v>0</v>
      </c>
      <c r="N154" s="222" t="n">
        <f aca="false">IF(G154="AC",1,IF(G154="SD",2,IF(G154="SC",3,-1)))</f>
        <v>1</v>
      </c>
      <c r="O154" s="230" t="e">
        <f aca="false">ROUND(IF(AND(L154=1,B154,D154&lt;&gt;"#N/A#",N154&gt;0),CHOOSE(N154,AcumuladosPeriodo(B154,E154,F154,M154,CTB1),saldodevedor(B154,E154,F154,CTB1),saldoCredor(B154,E154,F154,CTB1)),0)*IF(K154=0,1,K154),2)</f>
        <v>#VALUE!</v>
      </c>
      <c r="P154" s="213"/>
      <c r="Q154" s="213"/>
      <c r="R154" s="213"/>
    </row>
    <row r="155" customFormat="false" ht="13.5" hidden="false" customHeight="false" outlineLevel="0" collapsed="false">
      <c r="B155" s="224"/>
      <c r="C155" s="225" t="e">
        <f aca="false">contaok(B155,CTB1)</f>
        <v>#VALUE!</v>
      </c>
      <c r="D155" s="226" t="str">
        <f aca="false">IF(B155,nomeconta(B155,CTB1),"")</f>
        <v/>
      </c>
      <c r="E155" s="222" t="n">
        <f aca="false">P_INI</f>
        <v>1</v>
      </c>
      <c r="F155" s="222" t="n">
        <f aca="false">P_FIM</f>
        <v>1</v>
      </c>
      <c r="G155" s="227" t="s">
        <v>183</v>
      </c>
      <c r="H155" s="227" t="s">
        <v>184</v>
      </c>
      <c r="I155" s="228"/>
      <c r="J155" s="222"/>
      <c r="K155" s="231"/>
      <c r="L155" s="221" t="n">
        <f aca="false">IF(AND(H155&lt;&gt;"D",H155&lt;&gt;"C",H155&lt;&gt;"S",H155&lt;&gt;"R"),0,1)</f>
        <v>1</v>
      </c>
      <c r="M155" s="222" t="n">
        <f aca="false">IF(H155="S",0,IF(H155="D",1,IF(H155="C",2,3)))</f>
        <v>0</v>
      </c>
      <c r="N155" s="222" t="n">
        <f aca="false">IF(G155="AC",1,IF(G155="SD",2,IF(G155="SC",3,-1)))</f>
        <v>1</v>
      </c>
      <c r="O155" s="230" t="e">
        <f aca="false">ROUND(IF(AND(L155=1,B155,D155&lt;&gt;"#N/A#",N155&gt;0),CHOOSE(N155,AcumuladosPeriodo(B155,E155,F155,M155,CTB1),saldodevedor(B155,E155,F155,CTB1),saldoCredor(B155,E155,F155,CTB1)),0)*IF(K155=0,1,K155),2)</f>
        <v>#VALUE!</v>
      </c>
      <c r="P155" s="213"/>
      <c r="Q155" s="213"/>
      <c r="R155" s="213"/>
    </row>
    <row r="156" customFormat="false" ht="13.5" hidden="false" customHeight="false" outlineLevel="0" collapsed="false">
      <c r="B156" s="224"/>
      <c r="C156" s="225" t="e">
        <f aca="false">contaok(B156,CTB1)</f>
        <v>#VALUE!</v>
      </c>
      <c r="D156" s="226" t="str">
        <f aca="false">IF(B156,nomeconta(B156,CTB1),"")</f>
        <v/>
      </c>
      <c r="E156" s="222" t="n">
        <f aca="false">P_INI</f>
        <v>1</v>
      </c>
      <c r="F156" s="222" t="n">
        <f aca="false">P_FIM</f>
        <v>1</v>
      </c>
      <c r="G156" s="227" t="s">
        <v>183</v>
      </c>
      <c r="H156" s="227" t="s">
        <v>184</v>
      </c>
      <c r="I156" s="228"/>
      <c r="J156" s="222"/>
      <c r="K156" s="231"/>
      <c r="L156" s="221" t="n">
        <f aca="false">IF(AND(H156&lt;&gt;"D",H156&lt;&gt;"C",H156&lt;&gt;"S",H156&lt;&gt;"R"),0,1)</f>
        <v>1</v>
      </c>
      <c r="M156" s="222" t="n">
        <f aca="false">IF(H156="S",0,IF(H156="D",1,IF(H156="C",2,3)))</f>
        <v>0</v>
      </c>
      <c r="N156" s="222" t="n">
        <f aca="false">IF(G156="AC",1,IF(G156="SD",2,IF(G156="SC",3,-1)))</f>
        <v>1</v>
      </c>
      <c r="O156" s="230" t="e">
        <f aca="false">ROUND(IF(AND(L156=1,B156,D156&lt;&gt;"#N/A#",N156&gt;0),CHOOSE(N156,AcumuladosPeriodo(B156,E156,F156,M156,CTB1),saldodevedor(B156,E156,F156,CTB1),saldoCredor(B156,E156,F156,CTB1)),0)*IF(K156=0,1,K156),2)</f>
        <v>#VALUE!</v>
      </c>
      <c r="P156" s="213"/>
      <c r="Q156" s="213"/>
      <c r="R156" s="213"/>
    </row>
    <row r="157" customFormat="false" ht="13.5" hidden="false" customHeight="false" outlineLevel="0" collapsed="false">
      <c r="B157" s="224"/>
      <c r="C157" s="225" t="e">
        <f aca="false">contaok(B157,CTB1)</f>
        <v>#VALUE!</v>
      </c>
      <c r="D157" s="226" t="str">
        <f aca="false">IF(B157,nomeconta(B157,CTB1),"")</f>
        <v/>
      </c>
      <c r="E157" s="222" t="n">
        <f aca="false">P_INI</f>
        <v>1</v>
      </c>
      <c r="F157" s="222" t="n">
        <f aca="false">P_FIM</f>
        <v>1</v>
      </c>
      <c r="G157" s="227" t="s">
        <v>183</v>
      </c>
      <c r="H157" s="227" t="s">
        <v>184</v>
      </c>
      <c r="I157" s="228"/>
      <c r="J157" s="222"/>
      <c r="K157" s="231"/>
      <c r="L157" s="221" t="n">
        <f aca="false">IF(AND(H157&lt;&gt;"D",H157&lt;&gt;"C",H157&lt;&gt;"S",H157&lt;&gt;"R"),0,1)</f>
        <v>1</v>
      </c>
      <c r="M157" s="222" t="n">
        <f aca="false">IF(H157="S",0,IF(H157="D",1,IF(H157="C",2,3)))</f>
        <v>0</v>
      </c>
      <c r="N157" s="222" t="n">
        <f aca="false">IF(G157="AC",1,IF(G157="SD",2,IF(G157="SC",3,-1)))</f>
        <v>1</v>
      </c>
      <c r="O157" s="230" t="e">
        <f aca="false">ROUND(IF(AND(L157=1,B157,D157&lt;&gt;"#N/A#",N157&gt;0),CHOOSE(N157,AcumuladosPeriodo(B157,E157,F157,M157,CTB1),saldodevedor(B157,E157,F157,CTB1),saldoCredor(B157,E157,F157,CTB1)),0)*IF(K157=0,1,K157),2)</f>
        <v>#VALUE!</v>
      </c>
      <c r="P157" s="213"/>
      <c r="Q157" s="213"/>
      <c r="R157" s="213"/>
    </row>
    <row r="158" customFormat="false" ht="13.5" hidden="false" customHeight="false" outlineLevel="0" collapsed="false">
      <c r="B158" s="224"/>
      <c r="C158" s="225" t="e">
        <f aca="false">contaok(B158,CTB1)</f>
        <v>#VALUE!</v>
      </c>
      <c r="D158" s="226" t="str">
        <f aca="false">IF(B158,nomeconta(B158,CTB1),"")</f>
        <v/>
      </c>
      <c r="E158" s="222" t="n">
        <f aca="false">P_INI</f>
        <v>1</v>
      </c>
      <c r="F158" s="222" t="n">
        <f aca="false">P_FIM</f>
        <v>1</v>
      </c>
      <c r="G158" s="227" t="s">
        <v>183</v>
      </c>
      <c r="H158" s="227" t="s">
        <v>184</v>
      </c>
      <c r="I158" s="228"/>
      <c r="J158" s="222"/>
      <c r="K158" s="231"/>
      <c r="L158" s="221" t="n">
        <f aca="false">IF(AND(H158&lt;&gt;"D",H158&lt;&gt;"C",H158&lt;&gt;"S",H158&lt;&gt;"R"),0,1)</f>
        <v>1</v>
      </c>
      <c r="M158" s="222" t="n">
        <f aca="false">IF(H158="S",0,IF(H158="D",1,IF(H158="C",2,3)))</f>
        <v>0</v>
      </c>
      <c r="N158" s="222" t="n">
        <f aca="false">IF(G158="AC",1,IF(G158="SD",2,IF(G158="SC",3,-1)))</f>
        <v>1</v>
      </c>
      <c r="O158" s="230" t="e">
        <f aca="false">ROUND(IF(AND(L158=1,B158,D158&lt;&gt;"#N/A#",N158&gt;0),CHOOSE(N158,AcumuladosPeriodo(B158,E158,F158,M158,CTB1),saldodevedor(B158,E158,F158,CTB1),saldoCredor(B158,E158,F158,CTB1)),0)*IF(K158=0,1,K158),2)</f>
        <v>#VALUE!</v>
      </c>
      <c r="P158" s="213"/>
      <c r="Q158" s="213"/>
      <c r="R158" s="213"/>
    </row>
    <row r="159" customFormat="false" ht="13.5" hidden="false" customHeight="false" outlineLevel="0" collapsed="false">
      <c r="B159" s="224"/>
      <c r="C159" s="225" t="e">
        <f aca="false">contaok(B159,CTB1)</f>
        <v>#VALUE!</v>
      </c>
      <c r="D159" s="226" t="str">
        <f aca="false">IF(B159,nomeconta(B159,CTB1),"")</f>
        <v/>
      </c>
      <c r="E159" s="222" t="n">
        <f aca="false">P_INI</f>
        <v>1</v>
      </c>
      <c r="F159" s="222" t="n">
        <f aca="false">P_FIM</f>
        <v>1</v>
      </c>
      <c r="G159" s="227" t="s">
        <v>183</v>
      </c>
      <c r="H159" s="227" t="s">
        <v>184</v>
      </c>
      <c r="I159" s="228"/>
      <c r="J159" s="222"/>
      <c r="K159" s="231"/>
      <c r="L159" s="221" t="n">
        <f aca="false">IF(AND(H159&lt;&gt;"D",H159&lt;&gt;"C",H159&lt;&gt;"S",H159&lt;&gt;"R"),0,1)</f>
        <v>1</v>
      </c>
      <c r="M159" s="222" t="n">
        <f aca="false">IF(H159="S",0,IF(H159="D",1,IF(H159="C",2,3)))</f>
        <v>0</v>
      </c>
      <c r="N159" s="222" t="n">
        <f aca="false">IF(G159="AC",1,IF(G159="SD",2,IF(G159="SC",3,-1)))</f>
        <v>1</v>
      </c>
      <c r="O159" s="230" t="e">
        <f aca="false">ROUND(IF(AND(L159=1,B159,D159&lt;&gt;"#N/A#",N159&gt;0),CHOOSE(N159,AcumuladosPeriodo(B159,E159,F159,M159,CTB1),saldodevedor(B159,E159,F159,CTB1),saldoCredor(B159,E159,F159,CTB1)),0)*IF(K159=0,1,K159),2)</f>
        <v>#VALUE!</v>
      </c>
      <c r="P159" s="213"/>
      <c r="Q159" s="213"/>
      <c r="R159" s="213"/>
    </row>
    <row r="160" customFormat="false" ht="13.5" hidden="false" customHeight="false" outlineLevel="0" collapsed="false">
      <c r="B160" s="224"/>
      <c r="C160" s="225" t="e">
        <f aca="false">contaok(B160,CTB1)</f>
        <v>#VALUE!</v>
      </c>
      <c r="D160" s="226" t="str">
        <f aca="false">IF(B160,nomeconta(B160,CTB1),"")</f>
        <v/>
      </c>
      <c r="E160" s="222" t="n">
        <f aca="false">P_ANTES</f>
        <v>0</v>
      </c>
      <c r="F160" s="222" t="n">
        <f aca="false">P_ANTES</f>
        <v>0</v>
      </c>
      <c r="G160" s="227" t="s">
        <v>183</v>
      </c>
      <c r="H160" s="227" t="s">
        <v>184</v>
      </c>
      <c r="I160" s="228"/>
      <c r="J160" s="222"/>
      <c r="K160" s="231"/>
      <c r="L160" s="221" t="n">
        <f aca="false">IF(AND(H160&lt;&gt;"D",H160&lt;&gt;"C",H160&lt;&gt;"S",H160&lt;&gt;"R"),0,1)</f>
        <v>1</v>
      </c>
      <c r="M160" s="222" t="n">
        <f aca="false">IF(H160="S",0,IF(H160="D",1,IF(H160="C",2,3)))</f>
        <v>0</v>
      </c>
      <c r="N160" s="222" t="n">
        <f aca="false">IF(G160="AC",1,IF(G160="SD",2,IF(G160="SC",3,-1)))</f>
        <v>1</v>
      </c>
      <c r="O160" s="230" t="e">
        <f aca="false">ROUND(IF(AND(L160=1,B160,D160&lt;&gt;"#N/A#",N160&gt;0),CHOOSE(N160,AcumuladosPeriodo(B160,E160,F160,M160,CTB1),saldodevedor(B160,E160,F160,CTB1),saldoCredor(B160,E160,F160,CTB1)),0)*IF(K160=0,1,K160),2)</f>
        <v>#VALUE!</v>
      </c>
      <c r="P160" s="213"/>
      <c r="Q160" s="213"/>
      <c r="R160" s="213"/>
    </row>
    <row r="161" customFormat="false" ht="13.5" hidden="false" customHeight="false" outlineLevel="0" collapsed="false">
      <c r="B161" s="224"/>
      <c r="C161" s="225" t="e">
        <f aca="false">contaok(B161,CTB1)</f>
        <v>#VALUE!</v>
      </c>
      <c r="D161" s="226" t="str">
        <f aca="false">IF(B161,nomeconta(B161,CTB1),"")</f>
        <v/>
      </c>
      <c r="E161" s="222" t="n">
        <f aca="false">P_INI</f>
        <v>1</v>
      </c>
      <c r="F161" s="222" t="n">
        <f aca="false">P_FIM</f>
        <v>1</v>
      </c>
      <c r="G161" s="227" t="s">
        <v>183</v>
      </c>
      <c r="H161" s="227" t="s">
        <v>184</v>
      </c>
      <c r="I161" s="228"/>
      <c r="J161" s="222"/>
      <c r="K161" s="231"/>
      <c r="L161" s="221" t="n">
        <f aca="false">IF(AND(H161&lt;&gt;"D",H161&lt;&gt;"C",H161&lt;&gt;"S",H161&lt;&gt;"R"),0,1)</f>
        <v>1</v>
      </c>
      <c r="M161" s="222" t="n">
        <f aca="false">IF(H161="S",0,IF(H161="D",1,IF(H161="C",2,3)))</f>
        <v>0</v>
      </c>
      <c r="N161" s="222" t="n">
        <f aca="false">IF(G161="AC",1,IF(G161="SD",2,IF(G161="SC",3,-1)))</f>
        <v>1</v>
      </c>
      <c r="O161" s="230" t="e">
        <f aca="false">ROUND(IF(AND(L161=1,B161,D161&lt;&gt;"#N/A#",N161&gt;0),CHOOSE(N161,AcumuladosPeriodo(B161,E161,F161,M161,CTB1),saldodevedor(B161,E161,F161,CTB1),saldoCredor(B161,E161,F161,CTB1)),0)*IF(K161=0,1,K161),2)</f>
        <v>#VALUE!</v>
      </c>
      <c r="P161" s="213"/>
      <c r="Q161" s="213"/>
      <c r="R161" s="213"/>
    </row>
    <row r="162" customFormat="false" ht="13.5" hidden="false" customHeight="false" outlineLevel="0" collapsed="false">
      <c r="B162" s="224"/>
      <c r="C162" s="225" t="e">
        <f aca="false">contaok(B162,CTB1)</f>
        <v>#VALUE!</v>
      </c>
      <c r="D162" s="226" t="str">
        <f aca="false">IF(B162,nomeconta(B162,CTB1),"")</f>
        <v/>
      </c>
      <c r="E162" s="222" t="n">
        <f aca="false">P_INI</f>
        <v>1</v>
      </c>
      <c r="F162" s="222" t="n">
        <f aca="false">P_FIM</f>
        <v>1</v>
      </c>
      <c r="G162" s="227" t="s">
        <v>183</v>
      </c>
      <c r="H162" s="227" t="s">
        <v>184</v>
      </c>
      <c r="I162" s="228"/>
      <c r="J162" s="222"/>
      <c r="K162" s="231"/>
      <c r="L162" s="221" t="n">
        <f aca="false">IF(AND(H162&lt;&gt;"D",H162&lt;&gt;"C",H162&lt;&gt;"S",H162&lt;&gt;"R"),0,1)</f>
        <v>1</v>
      </c>
      <c r="M162" s="222" t="n">
        <f aca="false">IF(H162="S",0,IF(H162="D",1,IF(H162="C",2,3)))</f>
        <v>0</v>
      </c>
      <c r="N162" s="222" t="n">
        <f aca="false">IF(G162="AC",1,IF(G162="SD",2,IF(G162="SC",3,-1)))</f>
        <v>1</v>
      </c>
      <c r="O162" s="230" t="e">
        <f aca="false">ROUND(IF(AND(L162=1,B162,D162&lt;&gt;"#N/A#",N162&gt;0),CHOOSE(N162,AcumuladosPeriodo(B162,E162,F162,M162,CTB1),saldodevedor(B162,E162,F162,CTB1),saldoCredor(B162,E162,F162,CTB1)),0)*IF(K162=0,1,K162),2)</f>
        <v>#VALUE!</v>
      </c>
      <c r="P162" s="213"/>
      <c r="Q162" s="213"/>
      <c r="R162" s="213"/>
    </row>
    <row r="163" customFormat="false" ht="13.5" hidden="false" customHeight="false" outlineLevel="0" collapsed="false">
      <c r="B163" s="224"/>
      <c r="C163" s="225" t="e">
        <f aca="false">contaok(B163,CTB1)</f>
        <v>#VALUE!</v>
      </c>
      <c r="D163" s="226" t="str">
        <f aca="false">IF(B163,nomeconta(B163,CTB1),"")</f>
        <v/>
      </c>
      <c r="E163" s="222" t="n">
        <f aca="false">P_INI</f>
        <v>1</v>
      </c>
      <c r="F163" s="222" t="n">
        <f aca="false">P_FIM</f>
        <v>1</v>
      </c>
      <c r="G163" s="227" t="s">
        <v>183</v>
      </c>
      <c r="H163" s="227" t="s">
        <v>184</v>
      </c>
      <c r="I163" s="228"/>
      <c r="J163" s="222"/>
      <c r="K163" s="231"/>
      <c r="L163" s="221" t="n">
        <f aca="false">IF(AND(H163&lt;&gt;"D",H163&lt;&gt;"C",H163&lt;&gt;"S",H163&lt;&gt;"R"),0,1)</f>
        <v>1</v>
      </c>
      <c r="M163" s="222" t="n">
        <f aca="false">IF(H163="S",0,IF(H163="D",1,IF(H163="C",2,3)))</f>
        <v>0</v>
      </c>
      <c r="N163" s="222" t="n">
        <f aca="false">IF(G163="AC",1,IF(G163="SD",2,IF(G163="SC",3,-1)))</f>
        <v>1</v>
      </c>
      <c r="O163" s="230" t="e">
        <f aca="false">ROUND(IF(AND(L163=1,B163,D163&lt;&gt;"#N/A#",N163&gt;0),CHOOSE(N163,AcumuladosPeriodo(B163,E163,F163,M163,CTB1),saldodevedor(B163,E163,F163,CTB1),saldoCredor(B163,E163,F163,CTB1)),0)*IF(K163=0,1,K163),2)</f>
        <v>#VALUE!</v>
      </c>
      <c r="P163" s="213"/>
      <c r="Q163" s="213"/>
      <c r="R163" s="213"/>
    </row>
    <row r="164" customFormat="false" ht="13.5" hidden="false" customHeight="false" outlineLevel="0" collapsed="false">
      <c r="B164" s="224"/>
      <c r="C164" s="225" t="e">
        <f aca="false">contaok(B164,CTB1)</f>
        <v>#VALUE!</v>
      </c>
      <c r="D164" s="226" t="str">
        <f aca="false">IF(B164,nomeconta(B164,CTB1),"")</f>
        <v/>
      </c>
      <c r="E164" s="222" t="n">
        <f aca="false">P_INI</f>
        <v>1</v>
      </c>
      <c r="F164" s="222" t="n">
        <f aca="false">P_FIM</f>
        <v>1</v>
      </c>
      <c r="G164" s="227" t="s">
        <v>183</v>
      </c>
      <c r="H164" s="227" t="s">
        <v>184</v>
      </c>
      <c r="I164" s="228"/>
      <c r="J164" s="222"/>
      <c r="K164" s="231"/>
      <c r="L164" s="221" t="n">
        <f aca="false">IF(AND(H164&lt;&gt;"D",H164&lt;&gt;"C",H164&lt;&gt;"S",H164&lt;&gt;"R"),0,1)</f>
        <v>1</v>
      </c>
      <c r="M164" s="222" t="n">
        <f aca="false">IF(H164="S",0,IF(H164="D",1,IF(H164="C",2,3)))</f>
        <v>0</v>
      </c>
      <c r="N164" s="222" t="n">
        <f aca="false">IF(G164="AC",1,IF(G164="SD",2,IF(G164="SC",3,-1)))</f>
        <v>1</v>
      </c>
      <c r="O164" s="230" t="e">
        <f aca="false">ROUND(IF(AND(L164=1,B164,D164&lt;&gt;"#N/A#",N164&gt;0),CHOOSE(N164,AcumuladosPeriodo(B164,E164,F164,M164,CTB1),saldodevedor(B164,E164,F164,CTB1),saldoCredor(B164,E164,F164,CTB1)),0)*IF(K164=0,1,K164),2)</f>
        <v>#VALUE!</v>
      </c>
      <c r="P164" s="213"/>
      <c r="Q164" s="213"/>
      <c r="R164" s="213"/>
    </row>
    <row r="165" customFormat="false" ht="13.5" hidden="false" customHeight="false" outlineLevel="0" collapsed="false">
      <c r="B165" s="224"/>
      <c r="C165" s="225" t="e">
        <f aca="false">contaok(B165,CTB1)</f>
        <v>#VALUE!</v>
      </c>
      <c r="D165" s="226" t="str">
        <f aca="false">IF(B165,nomeconta(B165,CTB1),"")</f>
        <v/>
      </c>
      <c r="E165" s="222" t="n">
        <f aca="false">P_INI</f>
        <v>1</v>
      </c>
      <c r="F165" s="222" t="n">
        <f aca="false">P_FIM</f>
        <v>1</v>
      </c>
      <c r="G165" s="227" t="s">
        <v>183</v>
      </c>
      <c r="H165" s="227" t="s">
        <v>184</v>
      </c>
      <c r="I165" s="228"/>
      <c r="J165" s="222"/>
      <c r="K165" s="231"/>
      <c r="L165" s="221" t="n">
        <f aca="false">IF(AND(H165&lt;&gt;"D",H165&lt;&gt;"C",H165&lt;&gt;"S",H165&lt;&gt;"R"),0,1)</f>
        <v>1</v>
      </c>
      <c r="M165" s="222" t="n">
        <f aca="false">IF(H165="S",0,IF(H165="D",1,IF(H165="C",2,3)))</f>
        <v>0</v>
      </c>
      <c r="N165" s="222" t="n">
        <f aca="false">IF(G165="AC",1,IF(G165="SD",2,IF(G165="SC",3,-1)))</f>
        <v>1</v>
      </c>
      <c r="O165" s="230" t="e">
        <f aca="false">ROUND(IF(AND(L165=1,B165,D165&lt;&gt;"#N/A#",N165&gt;0),CHOOSE(N165,AcumuladosPeriodo(B165,E165,F165,M165,CTB1),saldodevedor(B165,E165,F165,CTB1),saldoCredor(B165,E165,F165,CTB1)),0)*IF(K165=0,1,K165),2)</f>
        <v>#VALUE!</v>
      </c>
      <c r="P165" s="213"/>
      <c r="Q165" s="213"/>
      <c r="R165" s="213"/>
    </row>
    <row r="166" customFormat="false" ht="13.5" hidden="false" customHeight="false" outlineLevel="0" collapsed="false">
      <c r="B166" s="224"/>
      <c r="C166" s="225" t="e">
        <f aca="false">contaok(B166,CTB1)</f>
        <v>#VALUE!</v>
      </c>
      <c r="D166" s="226" t="str">
        <f aca="false">IF(B166,nomeconta(B166,CTB1),"")</f>
        <v/>
      </c>
      <c r="E166" s="222" t="n">
        <f aca="false">P_INI</f>
        <v>1</v>
      </c>
      <c r="F166" s="222" t="n">
        <f aca="false">P_FIM</f>
        <v>1</v>
      </c>
      <c r="G166" s="227" t="s">
        <v>183</v>
      </c>
      <c r="H166" s="227" t="s">
        <v>184</v>
      </c>
      <c r="I166" s="228"/>
      <c r="J166" s="222"/>
      <c r="K166" s="231"/>
      <c r="L166" s="221" t="n">
        <f aca="false">IF(AND(H166&lt;&gt;"D",H166&lt;&gt;"C",H166&lt;&gt;"S",H166&lt;&gt;"R"),0,1)</f>
        <v>1</v>
      </c>
      <c r="M166" s="222" t="n">
        <f aca="false">IF(H166="S",0,IF(H166="D",1,IF(H166="C",2,3)))</f>
        <v>0</v>
      </c>
      <c r="N166" s="222" t="n">
        <f aca="false">IF(G166="AC",1,IF(G166="SD",2,IF(G166="SC",3,-1)))</f>
        <v>1</v>
      </c>
      <c r="O166" s="230" t="e">
        <f aca="false">ROUND(IF(AND(L166=1,B166,D166&lt;&gt;"#N/A#",N166&gt;0),CHOOSE(N166,AcumuladosPeriodo(B166,E166,F166,M166,CTB1),saldodevedor(B166,E166,F166,CTB1),saldoCredor(B166,E166,F166,CTB1)),0)*IF(K166=0,1,K166),2)</f>
        <v>#VALUE!</v>
      </c>
      <c r="P166" s="213"/>
      <c r="Q166" s="213"/>
      <c r="R166" s="213"/>
    </row>
    <row r="167" customFormat="false" ht="13.5" hidden="false" customHeight="false" outlineLevel="0" collapsed="false">
      <c r="B167" s="224"/>
      <c r="C167" s="225" t="e">
        <f aca="false">contaok(B167,CTB1)</f>
        <v>#VALUE!</v>
      </c>
      <c r="D167" s="226" t="str">
        <f aca="false">IF(B167,nomeconta(B167,CTB1),"")</f>
        <v/>
      </c>
      <c r="E167" s="222" t="n">
        <f aca="false">P_INI</f>
        <v>1</v>
      </c>
      <c r="F167" s="222" t="n">
        <f aca="false">P_FIM</f>
        <v>1</v>
      </c>
      <c r="G167" s="227" t="s">
        <v>183</v>
      </c>
      <c r="H167" s="227" t="s">
        <v>184</v>
      </c>
      <c r="I167" s="228"/>
      <c r="J167" s="222"/>
      <c r="K167" s="231"/>
      <c r="L167" s="221" t="n">
        <f aca="false">IF(AND(H167&lt;&gt;"D",H167&lt;&gt;"C",H167&lt;&gt;"S",H167&lt;&gt;"R"),0,1)</f>
        <v>1</v>
      </c>
      <c r="M167" s="222" t="n">
        <f aca="false">IF(H167="S",0,IF(H167="D",1,IF(H167="C",2,3)))</f>
        <v>0</v>
      </c>
      <c r="N167" s="222" t="n">
        <f aca="false">IF(G167="AC",1,IF(G167="SD",2,IF(G167="SC",3,-1)))</f>
        <v>1</v>
      </c>
      <c r="O167" s="230" t="e">
        <f aca="false">ROUND(IF(AND(L167=1,B167,D167&lt;&gt;"#N/A#",N167&gt;0),CHOOSE(N167,AcumuladosPeriodo(B167,E167,F167,M167,CTB1),saldodevedor(B167,E167,F167,CTB1),saldoCredor(B167,E167,F167,CTB1)),0)*IF(K167=0,1,K167),2)</f>
        <v>#VALUE!</v>
      </c>
      <c r="P167" s="213"/>
      <c r="Q167" s="213"/>
      <c r="R167" s="213"/>
    </row>
    <row r="168" customFormat="false" ht="13.5" hidden="false" customHeight="false" outlineLevel="0" collapsed="false">
      <c r="B168" s="224"/>
      <c r="C168" s="225" t="e">
        <f aca="false">contaok(B168,CTB1)</f>
        <v>#VALUE!</v>
      </c>
      <c r="D168" s="226" t="str">
        <f aca="false">IF(B168,nomeconta(B168,CTB1),"")</f>
        <v/>
      </c>
      <c r="E168" s="222" t="n">
        <f aca="false">P_INI</f>
        <v>1</v>
      </c>
      <c r="F168" s="222" t="n">
        <f aca="false">P_FIM</f>
        <v>1</v>
      </c>
      <c r="G168" s="227" t="s">
        <v>183</v>
      </c>
      <c r="H168" s="227" t="s">
        <v>184</v>
      </c>
      <c r="I168" s="228"/>
      <c r="J168" s="222"/>
      <c r="K168" s="231"/>
      <c r="L168" s="221" t="n">
        <f aca="false">IF(AND(H168&lt;&gt;"D",H168&lt;&gt;"C",H168&lt;&gt;"S",H168&lt;&gt;"R"),0,1)</f>
        <v>1</v>
      </c>
      <c r="M168" s="222" t="n">
        <f aca="false">IF(H168="S",0,IF(H168="D",1,IF(H168="C",2,3)))</f>
        <v>0</v>
      </c>
      <c r="N168" s="222" t="n">
        <f aca="false">IF(G168="AC",1,IF(G168="SD",2,IF(G168="SC",3,-1)))</f>
        <v>1</v>
      </c>
      <c r="O168" s="230" t="e">
        <f aca="false">ROUND(IF(AND(L168=1,B168,D168&lt;&gt;"#N/A#",N168&gt;0),CHOOSE(N168,AcumuladosPeriodo(B168,E168,F168,M168,CTB1),saldodevedor(B168,E168,F168,CTB1),saldoCredor(B168,E168,F168,CTB1)),0)*IF(K168=0,1,K168),2)</f>
        <v>#VALUE!</v>
      </c>
      <c r="P168" s="213"/>
      <c r="Q168" s="213"/>
      <c r="R168" s="213"/>
    </row>
    <row r="169" customFormat="false" ht="13.5" hidden="false" customHeight="false" outlineLevel="0" collapsed="false">
      <c r="B169" s="224"/>
      <c r="C169" s="225" t="e">
        <f aca="false">contaok(B169,CTB1)</f>
        <v>#VALUE!</v>
      </c>
      <c r="D169" s="226" t="str">
        <f aca="false">IF(B169,nomeconta(B169,CTB1),"")</f>
        <v/>
      </c>
      <c r="E169" s="222" t="n">
        <f aca="false">P_INI</f>
        <v>1</v>
      </c>
      <c r="F169" s="222" t="n">
        <f aca="false">P_FIM</f>
        <v>1</v>
      </c>
      <c r="G169" s="227" t="s">
        <v>183</v>
      </c>
      <c r="H169" s="227" t="s">
        <v>184</v>
      </c>
      <c r="I169" s="228"/>
      <c r="J169" s="222"/>
      <c r="K169" s="231"/>
      <c r="L169" s="221" t="n">
        <f aca="false">IF(AND(H169&lt;&gt;"D",H169&lt;&gt;"C",H169&lt;&gt;"S",H169&lt;&gt;"R"),0,1)</f>
        <v>1</v>
      </c>
      <c r="M169" s="222" t="n">
        <f aca="false">IF(H169="S",0,IF(H169="D",1,IF(H169="C",2,3)))</f>
        <v>0</v>
      </c>
      <c r="N169" s="222" t="n">
        <f aca="false">IF(G169="AC",1,IF(G169="SD",2,IF(G169="SC",3,-1)))</f>
        <v>1</v>
      </c>
      <c r="O169" s="230" t="e">
        <f aca="false">ROUND(IF(AND(L169=1,B169,D169&lt;&gt;"#N/A#",N169&gt;0),CHOOSE(N169,AcumuladosPeriodo(B169,E169,F169,M169,CTB1),saldodevedor(B169,E169,F169,CTB1),saldoCredor(B169,E169,F169,CTB1)),0)*IF(K169=0,1,K169),2)</f>
        <v>#VALUE!</v>
      </c>
      <c r="P169" s="213"/>
      <c r="Q169" s="213"/>
      <c r="R169" s="213"/>
    </row>
    <row r="170" customFormat="false" ht="13.5" hidden="false" customHeight="false" outlineLevel="0" collapsed="false">
      <c r="B170" s="224"/>
      <c r="C170" s="225" t="e">
        <f aca="false">contaok(B170,CTB1)</f>
        <v>#VALUE!</v>
      </c>
      <c r="D170" s="226" t="str">
        <f aca="false">IF(B170,nomeconta(B170,CTB1),"")</f>
        <v/>
      </c>
      <c r="E170" s="222" t="n">
        <f aca="false">P_INI</f>
        <v>1</v>
      </c>
      <c r="F170" s="222" t="n">
        <f aca="false">P_FIM</f>
        <v>1</v>
      </c>
      <c r="G170" s="227" t="s">
        <v>183</v>
      </c>
      <c r="H170" s="227" t="s">
        <v>184</v>
      </c>
      <c r="I170" s="228"/>
      <c r="J170" s="222"/>
      <c r="K170" s="231"/>
      <c r="L170" s="221" t="n">
        <f aca="false">IF(AND(H170&lt;&gt;"D",H170&lt;&gt;"C",H170&lt;&gt;"S",H170&lt;&gt;"R"),0,1)</f>
        <v>1</v>
      </c>
      <c r="M170" s="222" t="n">
        <f aca="false">IF(H170="S",0,IF(H170="D",1,IF(H170="C",2,3)))</f>
        <v>0</v>
      </c>
      <c r="N170" s="222" t="n">
        <f aca="false">IF(G170="AC",1,IF(G170="SD",2,IF(G170="SC",3,-1)))</f>
        <v>1</v>
      </c>
      <c r="O170" s="230" t="e">
        <f aca="false">ROUND(IF(AND(L170=1,B170,D170&lt;&gt;"#N/A#",N170&gt;0),CHOOSE(N170,AcumuladosPeriodo(B170,E170,F170,M170,CTB1),saldodevedor(B170,E170,F170,CTB1),saldoCredor(B170,E170,F170,CTB1)),0)*IF(K170=0,1,K170),2)</f>
        <v>#VALUE!</v>
      </c>
      <c r="P170" s="213"/>
      <c r="Q170" s="213"/>
      <c r="R170" s="213"/>
    </row>
    <row r="171" customFormat="false" ht="13.5" hidden="false" customHeight="false" outlineLevel="0" collapsed="false">
      <c r="B171" s="224"/>
      <c r="C171" s="225" t="e">
        <f aca="false">contaok(B171,CTB1)</f>
        <v>#VALUE!</v>
      </c>
      <c r="D171" s="226" t="str">
        <f aca="false">IF(B171,nomeconta(B171,CTB1),"")</f>
        <v/>
      </c>
      <c r="E171" s="222" t="n">
        <f aca="false">P_INI</f>
        <v>1</v>
      </c>
      <c r="F171" s="222" t="n">
        <f aca="false">P_FIM</f>
        <v>1</v>
      </c>
      <c r="G171" s="227" t="s">
        <v>183</v>
      </c>
      <c r="H171" s="227" t="s">
        <v>184</v>
      </c>
      <c r="I171" s="228"/>
      <c r="J171" s="222"/>
      <c r="K171" s="231"/>
      <c r="L171" s="221" t="n">
        <f aca="false">IF(AND(H171&lt;&gt;"D",H171&lt;&gt;"C",H171&lt;&gt;"S",H171&lt;&gt;"R"),0,1)</f>
        <v>1</v>
      </c>
      <c r="M171" s="222" t="n">
        <f aca="false">IF(H171="S",0,IF(H171="D",1,IF(H171="C",2,3)))</f>
        <v>0</v>
      </c>
      <c r="N171" s="222" t="n">
        <f aca="false">IF(G171="AC",1,IF(G171="SD",2,IF(G171="SC",3,-1)))</f>
        <v>1</v>
      </c>
      <c r="O171" s="230" t="e">
        <f aca="false">ROUND(IF(AND(L171=1,B171,D171&lt;&gt;"#N/A#",N171&gt;0),CHOOSE(N171,AcumuladosPeriodo(B171,E171,F171,M171,CTB1),saldodevedor(B171,E171,F171,CTB1),saldoCredor(B171,E171,F171,CTB1)),0)*IF(K171=0,1,K171),2)</f>
        <v>#VALUE!</v>
      </c>
      <c r="P171" s="213"/>
      <c r="Q171" s="213"/>
      <c r="R171" s="213"/>
    </row>
    <row r="172" customFormat="false" ht="13.5" hidden="false" customHeight="false" outlineLevel="0" collapsed="false">
      <c r="A172" s="0"/>
      <c r="B172" s="224"/>
      <c r="C172" s="225" t="e">
        <f aca="false">contaok(B172,CTB1)</f>
        <v>#VALUE!</v>
      </c>
      <c r="D172" s="226" t="str">
        <f aca="false">IF(B172,nomeconta(B172,CTB1),"")</f>
        <v/>
      </c>
      <c r="E172" s="222" t="n">
        <f aca="false">P_INI</f>
        <v>1</v>
      </c>
      <c r="F172" s="222" t="n">
        <f aca="false">P_FIM</f>
        <v>1</v>
      </c>
      <c r="G172" s="227" t="s">
        <v>183</v>
      </c>
      <c r="H172" s="227" t="s">
        <v>184</v>
      </c>
      <c r="I172" s="228"/>
      <c r="J172" s="222"/>
      <c r="K172" s="231"/>
      <c r="L172" s="221" t="n">
        <f aca="false">IF(AND(H172&lt;&gt;"D",H172&lt;&gt;"C",H172&lt;&gt;"S",H172&lt;&gt;"R"),0,1)</f>
        <v>1</v>
      </c>
      <c r="M172" s="222" t="n">
        <f aca="false">IF(H172="S",0,IF(H172="D",1,IF(H172="C",2,3)))</f>
        <v>0</v>
      </c>
      <c r="N172" s="222" t="n">
        <f aca="false">IF(G172="AC",1,IF(G172="SD",2,IF(G172="SC",3,-1)))</f>
        <v>1</v>
      </c>
      <c r="O172" s="230" t="e">
        <f aca="false">ROUND(IF(AND(L172=1,B172,D172&lt;&gt;"#N/A#",N172&gt;0),CHOOSE(N172,AcumuladosPeriodo(B172,E172,F172,M172,CTB1),saldodevedor(B172,E172,F172,CTB1),saldoCredor(B172,E172,F172,CTB1)),0)*IF(K172=0,1,K172),2)</f>
        <v>#VALUE!</v>
      </c>
      <c r="P172" s="213"/>
      <c r="Q172" s="213"/>
      <c r="R172" s="213"/>
    </row>
    <row r="173" customFormat="false" ht="13.5" hidden="false" customHeight="false" outlineLevel="0" collapsed="false">
      <c r="A173" s="0"/>
      <c r="B173" s="224"/>
      <c r="C173" s="225" t="e">
        <f aca="false">contaok(B173,CTB1)</f>
        <v>#VALUE!</v>
      </c>
      <c r="D173" s="226" t="str">
        <f aca="false">IF(B173,nomeconta(B173,CTB1),"")</f>
        <v/>
      </c>
      <c r="E173" s="222" t="n">
        <f aca="false">P_INI</f>
        <v>1</v>
      </c>
      <c r="F173" s="222" t="n">
        <f aca="false">P_FIM</f>
        <v>1</v>
      </c>
      <c r="G173" s="227" t="s">
        <v>183</v>
      </c>
      <c r="H173" s="227" t="s">
        <v>184</v>
      </c>
      <c r="I173" s="228"/>
      <c r="J173" s="222"/>
      <c r="K173" s="231"/>
      <c r="L173" s="221" t="n">
        <f aca="false">IF(AND(H173&lt;&gt;"D",H173&lt;&gt;"C",H173&lt;&gt;"S",H173&lt;&gt;"R"),0,1)</f>
        <v>1</v>
      </c>
      <c r="M173" s="222" t="n">
        <f aca="false">IF(H173="S",0,IF(H173="D",1,IF(H173="C",2,3)))</f>
        <v>0</v>
      </c>
      <c r="N173" s="222" t="n">
        <f aca="false">IF(G173="AC",1,IF(G173="SD",2,IF(G173="SC",3,-1)))</f>
        <v>1</v>
      </c>
      <c r="O173" s="230" t="e">
        <f aca="false">ROUND(IF(AND(L173=1,B173,D173&lt;&gt;"#N/A#",N173&gt;0),CHOOSE(N173,AcumuladosPeriodo(B173,E173,F173,M173,CTB1),saldodevedor(B173,E173,F173,CTB1),saldoCredor(B173,E173,F173,CTB1)),0)*IF(K173=0,1,K173),2)</f>
        <v>#VALUE!</v>
      </c>
      <c r="P173" s="213"/>
      <c r="Q173" s="213"/>
      <c r="R173" s="213"/>
    </row>
    <row r="174" customFormat="false" ht="13.5" hidden="false" customHeight="false" outlineLevel="0" collapsed="false">
      <c r="A174" s="0"/>
      <c r="B174" s="224"/>
      <c r="C174" s="225" t="e">
        <f aca="false">contaok(B174,CTB1)</f>
        <v>#VALUE!</v>
      </c>
      <c r="D174" s="226" t="str">
        <f aca="false">IF(B174,nomeconta(B174,CTB1),"")</f>
        <v/>
      </c>
      <c r="E174" s="222" t="n">
        <f aca="false">P_INI</f>
        <v>1</v>
      </c>
      <c r="F174" s="222" t="n">
        <f aca="false">P_FIM</f>
        <v>1</v>
      </c>
      <c r="G174" s="227" t="s">
        <v>183</v>
      </c>
      <c r="H174" s="227" t="s">
        <v>184</v>
      </c>
      <c r="I174" s="228"/>
      <c r="J174" s="222"/>
      <c r="K174" s="231"/>
      <c r="L174" s="221" t="n">
        <f aca="false">IF(AND(H174&lt;&gt;"D",H174&lt;&gt;"C",H174&lt;&gt;"S",H174&lt;&gt;"R"),0,1)</f>
        <v>1</v>
      </c>
      <c r="M174" s="222" t="n">
        <f aca="false">IF(H174="S",0,IF(H174="D",1,IF(H174="C",2,3)))</f>
        <v>0</v>
      </c>
      <c r="N174" s="222" t="n">
        <f aca="false">IF(G174="AC",1,IF(G174="SD",2,IF(G174="SC",3,-1)))</f>
        <v>1</v>
      </c>
      <c r="O174" s="230" t="e">
        <f aca="false">ROUND(IF(AND(L174=1,B174,D174&lt;&gt;"#N/A#",N174&gt;0),CHOOSE(N174,AcumuladosPeriodo(B174,E174,F174,M174,CTB1),saldodevedor(B174,E174,F174,CTB1),saldoCredor(B174,E174,F174,CTB1)),0)*IF(K174=0,1,K174),2)</f>
        <v>#VALUE!</v>
      </c>
      <c r="P174" s="213"/>
      <c r="Q174" s="213"/>
      <c r="R174" s="213"/>
    </row>
    <row r="175" customFormat="false" ht="13.5" hidden="false" customHeight="false" outlineLevel="0" collapsed="false">
      <c r="A175" s="0"/>
      <c r="B175" s="224"/>
      <c r="C175" s="225" t="e">
        <f aca="false">contaok(B175,CTB1)</f>
        <v>#VALUE!</v>
      </c>
      <c r="D175" s="226" t="str">
        <f aca="false">IF(B175,nomeconta(B175,CTB1),"")</f>
        <v/>
      </c>
      <c r="E175" s="222" t="n">
        <f aca="false">P_INI</f>
        <v>1</v>
      </c>
      <c r="F175" s="222" t="n">
        <f aca="false">P_FIM</f>
        <v>1</v>
      </c>
      <c r="G175" s="227" t="s">
        <v>183</v>
      </c>
      <c r="H175" s="227" t="s">
        <v>184</v>
      </c>
      <c r="I175" s="228"/>
      <c r="J175" s="222"/>
      <c r="K175" s="231"/>
      <c r="L175" s="221" t="n">
        <f aca="false">IF(AND(H175&lt;&gt;"D",H175&lt;&gt;"C",H175&lt;&gt;"S",H175&lt;&gt;"R"),0,1)</f>
        <v>1</v>
      </c>
      <c r="M175" s="222" t="n">
        <f aca="false">IF(H175="S",0,IF(H175="D",1,IF(H175="C",2,3)))</f>
        <v>0</v>
      </c>
      <c r="N175" s="222" t="n">
        <f aca="false">IF(G175="AC",1,IF(G175="SD",2,IF(G175="SC",3,-1)))</f>
        <v>1</v>
      </c>
      <c r="O175" s="230" t="e">
        <f aca="false">ROUND(IF(AND(L175=1,B175,D175&lt;&gt;"#N/A#",N175&gt;0),CHOOSE(N175,AcumuladosPeriodo(B175,E175,F175,M175,CTB1),saldodevedor(B175,E175,F175,CTB1),saldoCredor(B175,E175,F175,CTB1)),0)*IF(K175=0,1,K175),2)</f>
        <v>#VALUE!</v>
      </c>
      <c r="P175" s="213"/>
      <c r="Q175" s="213"/>
      <c r="R175" s="213"/>
    </row>
    <row r="176" customFormat="false" ht="13.5" hidden="false" customHeight="false" outlineLevel="0" collapsed="false">
      <c r="A176" s="0"/>
      <c r="B176" s="224"/>
      <c r="C176" s="225" t="e">
        <f aca="false">contaok(B176,CTB1)</f>
        <v>#VALUE!</v>
      </c>
      <c r="D176" s="226" t="str">
        <f aca="false">IF(B176,nomeconta(B176,CTB1),"")</f>
        <v/>
      </c>
      <c r="E176" s="222" t="n">
        <f aca="false">P_INI</f>
        <v>1</v>
      </c>
      <c r="F176" s="222" t="n">
        <f aca="false">P_FIM</f>
        <v>1</v>
      </c>
      <c r="G176" s="227" t="s">
        <v>183</v>
      </c>
      <c r="H176" s="227" t="s">
        <v>184</v>
      </c>
      <c r="I176" s="228"/>
      <c r="J176" s="222"/>
      <c r="K176" s="231"/>
      <c r="L176" s="221" t="n">
        <f aca="false">IF(AND(H176&lt;&gt;"D",H176&lt;&gt;"C",H176&lt;&gt;"S",H176&lt;&gt;"R"),0,1)</f>
        <v>1</v>
      </c>
      <c r="M176" s="222" t="n">
        <f aca="false">IF(H176="S",0,IF(H176="D",1,IF(H176="C",2,3)))</f>
        <v>0</v>
      </c>
      <c r="N176" s="222" t="n">
        <f aca="false">IF(G176="AC",1,IF(G176="SD",2,IF(G176="SC",3,-1)))</f>
        <v>1</v>
      </c>
      <c r="O176" s="230" t="e">
        <f aca="false">ROUND(IF(AND(L176=1,B176,D176&lt;&gt;"#N/A#",N176&gt;0),CHOOSE(N176,AcumuladosPeriodo(B176,E176,F176,M176,CTB1),saldodevedor(B176,E176,F176,CTB1),saldoCredor(B176,E176,F176,CTB1)),0)*IF(K176=0,1,K176),2)</f>
        <v>#VALUE!</v>
      </c>
      <c r="P176" s="213"/>
      <c r="Q176" s="213"/>
      <c r="R176" s="213"/>
    </row>
    <row r="177" customFormat="false" ht="13.5" hidden="false" customHeight="false" outlineLevel="0" collapsed="false">
      <c r="A177" s="0"/>
      <c r="B177" s="224"/>
      <c r="C177" s="225" t="e">
        <f aca="false">contaok(B177,CTB1)</f>
        <v>#VALUE!</v>
      </c>
      <c r="D177" s="226" t="str">
        <f aca="false">IF(B177,nomeconta(B177,CTB1),"")</f>
        <v/>
      </c>
      <c r="E177" s="222" t="n">
        <f aca="false">P_INI</f>
        <v>1</v>
      </c>
      <c r="F177" s="222" t="n">
        <f aca="false">P_FIM</f>
        <v>1</v>
      </c>
      <c r="G177" s="227" t="s">
        <v>183</v>
      </c>
      <c r="H177" s="227" t="s">
        <v>184</v>
      </c>
      <c r="I177" s="228"/>
      <c r="J177" s="222"/>
      <c r="K177" s="231"/>
      <c r="L177" s="221" t="n">
        <f aca="false">IF(AND(H177&lt;&gt;"D",H177&lt;&gt;"C",H177&lt;&gt;"S",H177&lt;&gt;"R"),0,1)</f>
        <v>1</v>
      </c>
      <c r="M177" s="222" t="n">
        <f aca="false">IF(H177="S",0,IF(H177="D",1,IF(H177="C",2,3)))</f>
        <v>0</v>
      </c>
      <c r="N177" s="222" t="n">
        <f aca="false">IF(G177="AC",1,IF(G177="SD",2,IF(G177="SC",3,-1)))</f>
        <v>1</v>
      </c>
      <c r="O177" s="230" t="e">
        <f aca="false">ROUND(IF(AND(L177=1,B177,D177&lt;&gt;"#N/A#",N177&gt;0),CHOOSE(N177,AcumuladosPeriodo(B177,E177,F177,M177,CTB1),saldodevedor(B177,E177,F177,CTB1),saldoCredor(B177,E177,F177,CTB1)),0)*IF(K177=0,1,K177),2)</f>
        <v>#VALUE!</v>
      </c>
      <c r="P177" s="213"/>
      <c r="Q177" s="213"/>
      <c r="R177" s="213"/>
    </row>
    <row r="178" customFormat="false" ht="13.5" hidden="false" customHeight="false" outlineLevel="0" collapsed="false">
      <c r="A178" s="0"/>
      <c r="B178" s="224"/>
      <c r="C178" s="225" t="e">
        <f aca="false">contaok(B178,CTB1)</f>
        <v>#VALUE!</v>
      </c>
      <c r="D178" s="226" t="str">
        <f aca="false">IF(B178,nomeconta(B178,CTB1),"")</f>
        <v/>
      </c>
      <c r="E178" s="222" t="n">
        <f aca="false">P_INI</f>
        <v>1</v>
      </c>
      <c r="F178" s="222" t="n">
        <f aca="false">P_FIM</f>
        <v>1</v>
      </c>
      <c r="G178" s="227" t="s">
        <v>183</v>
      </c>
      <c r="H178" s="227" t="s">
        <v>184</v>
      </c>
      <c r="I178" s="228"/>
      <c r="J178" s="222"/>
      <c r="K178" s="231"/>
      <c r="L178" s="221" t="n">
        <f aca="false">IF(AND(H178&lt;&gt;"D",H178&lt;&gt;"C",H178&lt;&gt;"S",H178&lt;&gt;"R"),0,1)</f>
        <v>1</v>
      </c>
      <c r="M178" s="222" t="n">
        <f aca="false">IF(H178="S",0,IF(H178="D",1,IF(H178="C",2,3)))</f>
        <v>0</v>
      </c>
      <c r="N178" s="222" t="n">
        <f aca="false">IF(G178="AC",1,IF(G178="SD",2,IF(G178="SC",3,-1)))</f>
        <v>1</v>
      </c>
      <c r="O178" s="230" t="e">
        <f aca="false">ROUND(IF(AND(L178=1,B178,D178&lt;&gt;"#N/A#",N178&gt;0),CHOOSE(N178,AcumuladosPeriodo(B178,E178,F178,M178,CTB1),saldodevedor(B178,E178,F178,CTB1),saldoCredor(B178,E178,F178,CTB1)),0)*IF(K178=0,1,K178),2)</f>
        <v>#VALUE!</v>
      </c>
      <c r="P178" s="213"/>
      <c r="Q178" s="213"/>
      <c r="R178" s="213"/>
    </row>
    <row r="179" customFormat="false" ht="13.5" hidden="false" customHeight="false" outlineLevel="0" collapsed="false">
      <c r="A179" s="0"/>
      <c r="B179" s="224"/>
      <c r="C179" s="225" t="e">
        <f aca="false">contaok(B179,CTB1)</f>
        <v>#VALUE!</v>
      </c>
      <c r="D179" s="226" t="str">
        <f aca="false">IF(B179,nomeconta(B179,CTB1),"")</f>
        <v/>
      </c>
      <c r="E179" s="222" t="n">
        <f aca="false">P_INI</f>
        <v>1</v>
      </c>
      <c r="F179" s="222" t="n">
        <f aca="false">P_FIM</f>
        <v>1</v>
      </c>
      <c r="G179" s="227" t="s">
        <v>183</v>
      </c>
      <c r="H179" s="227" t="s">
        <v>184</v>
      </c>
      <c r="I179" s="228"/>
      <c r="J179" s="222"/>
      <c r="K179" s="231"/>
      <c r="L179" s="221" t="n">
        <f aca="false">IF(AND(H179&lt;&gt;"D",H179&lt;&gt;"C",H179&lt;&gt;"S",H179&lt;&gt;"R"),0,1)</f>
        <v>1</v>
      </c>
      <c r="M179" s="222" t="n">
        <f aca="false">IF(H179="S",0,IF(H179="D",1,IF(H179="C",2,3)))</f>
        <v>0</v>
      </c>
      <c r="N179" s="222" t="n">
        <f aca="false">IF(G179="AC",1,IF(G179="SD",2,IF(G179="SC",3,-1)))</f>
        <v>1</v>
      </c>
      <c r="O179" s="230" t="e">
        <f aca="false">ROUND(IF(AND(L179=1,B179,D179&lt;&gt;"#N/A#",N179&gt;0),CHOOSE(N179,AcumuladosPeriodo(B179,E179,F179,M179,CTB1),saldodevedor(B179,E179,F179,CTB1),saldoCredor(B179,E179,F179,CTB1)),0)*IF(K179=0,1,K179),2)</f>
        <v>#VALUE!</v>
      </c>
      <c r="P179" s="213"/>
      <c r="Q179" s="213"/>
      <c r="R179" s="213"/>
    </row>
    <row r="180" customFormat="false" ht="13.5" hidden="false" customHeight="false" outlineLevel="0" collapsed="false">
      <c r="A180" s="0"/>
      <c r="B180" s="224"/>
      <c r="C180" s="225" t="e">
        <f aca="false">contaok(B180,CTB1)</f>
        <v>#VALUE!</v>
      </c>
      <c r="D180" s="226" t="str">
        <f aca="false">IF(B180,nomeconta(B180,CTB1),"")</f>
        <v/>
      </c>
      <c r="E180" s="222" t="n">
        <f aca="false">P_INI</f>
        <v>1</v>
      </c>
      <c r="F180" s="222" t="n">
        <f aca="false">P_FIM</f>
        <v>1</v>
      </c>
      <c r="G180" s="227" t="s">
        <v>183</v>
      </c>
      <c r="H180" s="227" t="s">
        <v>184</v>
      </c>
      <c r="I180" s="228"/>
      <c r="J180" s="222"/>
      <c r="K180" s="231"/>
      <c r="L180" s="221" t="n">
        <f aca="false">IF(AND(H180&lt;&gt;"D",H180&lt;&gt;"C",H180&lt;&gt;"S",H180&lt;&gt;"R"),0,1)</f>
        <v>1</v>
      </c>
      <c r="M180" s="222" t="n">
        <f aca="false">IF(H180="S",0,IF(H180="D",1,IF(H180="C",2,3)))</f>
        <v>0</v>
      </c>
      <c r="N180" s="222" t="n">
        <f aca="false">IF(G180="AC",1,IF(G180="SD",2,IF(G180="SC",3,-1)))</f>
        <v>1</v>
      </c>
      <c r="O180" s="230" t="e">
        <f aca="false">ROUND(IF(AND(L180=1,B180,D180&lt;&gt;"#N/A#",N180&gt;0),CHOOSE(N180,AcumuladosPeriodo(B180,E180,F180,M180,CTB1),saldodevedor(B180,E180,F180,CTB1),saldoCredor(B180,E180,F180,CTB1)),0)*IF(K180=0,1,K180),2)</f>
        <v>#VALUE!</v>
      </c>
      <c r="P180" s="213"/>
      <c r="Q180" s="213"/>
      <c r="R180" s="213"/>
    </row>
    <row r="181" customFormat="false" ht="13.5" hidden="false" customHeight="false" outlineLevel="0" collapsed="false">
      <c r="A181" s="0"/>
      <c r="B181" s="224"/>
      <c r="C181" s="225" t="e">
        <f aca="false">contaok(B181,CTB1)</f>
        <v>#VALUE!</v>
      </c>
      <c r="D181" s="226" t="str">
        <f aca="false">IF(B181,nomeconta(B181,CTB1),"")</f>
        <v/>
      </c>
      <c r="E181" s="222" t="n">
        <f aca="false">P_INI</f>
        <v>1</v>
      </c>
      <c r="F181" s="222" t="n">
        <f aca="false">P_FIM</f>
        <v>1</v>
      </c>
      <c r="G181" s="227" t="s">
        <v>183</v>
      </c>
      <c r="H181" s="227" t="s">
        <v>184</v>
      </c>
      <c r="I181" s="228"/>
      <c r="J181" s="222"/>
      <c r="K181" s="231"/>
      <c r="L181" s="221" t="n">
        <f aca="false">IF(AND(H181&lt;&gt;"D",H181&lt;&gt;"C",H181&lt;&gt;"S",H181&lt;&gt;"R"),0,1)</f>
        <v>1</v>
      </c>
      <c r="M181" s="222" t="n">
        <f aca="false">IF(H181="S",0,IF(H181="D",1,IF(H181="C",2,3)))</f>
        <v>0</v>
      </c>
      <c r="N181" s="222" t="n">
        <f aca="false">IF(G181="AC",1,IF(G181="SD",2,IF(G181="SC",3,-1)))</f>
        <v>1</v>
      </c>
      <c r="O181" s="230" t="e">
        <f aca="false">ROUND(IF(AND(L181=1,B181,D181&lt;&gt;"#N/A#",N181&gt;0),CHOOSE(N181,AcumuladosPeriodo(B181,E181,F181,M181,CTB1),saldodevedor(B181,E181,F181,CTB1),saldoCredor(B181,E181,F181,CTB1)),0)*IF(K181=0,1,K181),2)</f>
        <v>#VALUE!</v>
      </c>
      <c r="P181" s="213"/>
      <c r="Q181" s="213"/>
      <c r="R181" s="213"/>
    </row>
    <row r="182" customFormat="false" ht="13.5" hidden="false" customHeight="false" outlineLevel="0" collapsed="false">
      <c r="A182" s="0"/>
      <c r="B182" s="224"/>
      <c r="C182" s="225" t="e">
        <f aca="false">contaok(B182,CTB1)</f>
        <v>#VALUE!</v>
      </c>
      <c r="D182" s="226" t="str">
        <f aca="false">IF(B182,nomeconta(B182,CTB1),"")</f>
        <v/>
      </c>
      <c r="E182" s="222" t="n">
        <f aca="false">P_INI</f>
        <v>1</v>
      </c>
      <c r="F182" s="222" t="n">
        <f aca="false">P_FIM</f>
        <v>1</v>
      </c>
      <c r="G182" s="227" t="s">
        <v>183</v>
      </c>
      <c r="H182" s="227" t="s">
        <v>184</v>
      </c>
      <c r="I182" s="228"/>
      <c r="J182" s="222"/>
      <c r="K182" s="231"/>
      <c r="L182" s="221" t="n">
        <f aca="false">IF(AND(H182&lt;&gt;"D",H182&lt;&gt;"C",H182&lt;&gt;"S",H182&lt;&gt;"R"),0,1)</f>
        <v>1</v>
      </c>
      <c r="M182" s="222" t="n">
        <f aca="false">IF(H182="S",0,IF(H182="D",1,IF(H182="C",2,3)))</f>
        <v>0</v>
      </c>
      <c r="N182" s="222" t="n">
        <f aca="false">IF(G182="AC",1,IF(G182="SD",2,IF(G182="SC",3,-1)))</f>
        <v>1</v>
      </c>
      <c r="O182" s="230" t="e">
        <f aca="false">ROUND(IF(AND(L182=1,B182,D182&lt;&gt;"#N/A#",N182&gt;0),CHOOSE(N182,AcumuladosPeriodo(B182,E182,F182,M182,CTB1),saldodevedor(B182,E182,F182,CTB1),saldoCredor(B182,E182,F182,CTB1)),0)*IF(K182=0,1,K182),2)</f>
        <v>#VALUE!</v>
      </c>
      <c r="P182" s="213"/>
      <c r="Q182" s="213"/>
      <c r="R182" s="213"/>
    </row>
    <row r="183" customFormat="false" ht="13.5" hidden="false" customHeight="false" outlineLevel="0" collapsed="false">
      <c r="A183" s="0"/>
      <c r="B183" s="224"/>
      <c r="C183" s="225" t="e">
        <f aca="false">contaok(B183,CTB1)</f>
        <v>#VALUE!</v>
      </c>
      <c r="D183" s="226" t="str">
        <f aca="false">IF(B183,nomeconta(B183,CTB1),"")</f>
        <v/>
      </c>
      <c r="E183" s="222" t="n">
        <f aca="false">P_INI</f>
        <v>1</v>
      </c>
      <c r="F183" s="222" t="n">
        <f aca="false">P_FIM</f>
        <v>1</v>
      </c>
      <c r="G183" s="227" t="s">
        <v>183</v>
      </c>
      <c r="H183" s="227" t="s">
        <v>184</v>
      </c>
      <c r="I183" s="228"/>
      <c r="J183" s="222"/>
      <c r="K183" s="231"/>
      <c r="L183" s="221" t="n">
        <f aca="false">IF(AND(H183&lt;&gt;"D",H183&lt;&gt;"C",H183&lt;&gt;"S",H183&lt;&gt;"R"),0,1)</f>
        <v>1</v>
      </c>
      <c r="M183" s="222" t="n">
        <f aca="false">IF(H183="S",0,IF(H183="D",1,IF(H183="C",2,3)))</f>
        <v>0</v>
      </c>
      <c r="N183" s="222" t="n">
        <f aca="false">IF(G183="AC",1,IF(G183="SD",2,IF(G183="SC",3,-1)))</f>
        <v>1</v>
      </c>
      <c r="O183" s="230" t="e">
        <f aca="false">ROUND(IF(AND(L183=1,B183,D183&lt;&gt;"#N/A#",N183&gt;0),CHOOSE(N183,AcumuladosPeriodo(B183,E183,F183,M183,CTB1),saldodevedor(B183,E183,F183,CTB1),saldoCredor(B183,E183,F183,CTB1)),0)*IF(K183=0,1,K183),2)</f>
        <v>#VALUE!</v>
      </c>
      <c r="P183" s="213"/>
      <c r="Q183" s="213"/>
      <c r="R183" s="213"/>
    </row>
    <row r="184" customFormat="false" ht="13.5" hidden="false" customHeight="false" outlineLevel="0" collapsed="false">
      <c r="A184" s="0"/>
      <c r="B184" s="224"/>
      <c r="C184" s="225" t="e">
        <f aca="false">contaok(B184,CTB1)</f>
        <v>#VALUE!</v>
      </c>
      <c r="D184" s="226" t="str">
        <f aca="false">IF(B184,nomeconta(B184,CTB1),"")</f>
        <v/>
      </c>
      <c r="E184" s="222" t="n">
        <f aca="false">P_INI</f>
        <v>1</v>
      </c>
      <c r="F184" s="222" t="n">
        <f aca="false">P_FIM</f>
        <v>1</v>
      </c>
      <c r="G184" s="227" t="s">
        <v>183</v>
      </c>
      <c r="H184" s="227" t="s">
        <v>184</v>
      </c>
      <c r="I184" s="228"/>
      <c r="J184" s="222"/>
      <c r="K184" s="231"/>
      <c r="L184" s="221" t="n">
        <f aca="false">IF(AND(H184&lt;&gt;"D",H184&lt;&gt;"C",H184&lt;&gt;"S",H184&lt;&gt;"R"),0,1)</f>
        <v>1</v>
      </c>
      <c r="M184" s="222" t="n">
        <f aca="false">IF(H184="S",0,IF(H184="D",1,IF(H184="C",2,3)))</f>
        <v>0</v>
      </c>
      <c r="N184" s="222" t="n">
        <f aca="false">IF(G184="AC",1,IF(G184="SD",2,IF(G184="SC",3,-1)))</f>
        <v>1</v>
      </c>
      <c r="O184" s="230" t="e">
        <f aca="false">ROUND(IF(AND(L184=1,B184,D184&lt;&gt;"#N/A#",N184&gt;0),CHOOSE(N184,AcumuladosPeriodo(B184,E184,F184,M184,CTB1),saldodevedor(B184,E184,F184,CTB1),saldoCredor(B184,E184,F184,CTB1)),0)*IF(K184=0,1,K184),2)</f>
        <v>#VALUE!</v>
      </c>
      <c r="P184" s="213"/>
      <c r="Q184" s="213"/>
      <c r="R184" s="213"/>
    </row>
    <row r="185" customFormat="false" ht="13.5" hidden="false" customHeight="false" outlineLevel="0" collapsed="false">
      <c r="B185" s="224"/>
      <c r="C185" s="225" t="e">
        <f aca="false">contaok(B185,CTB1)</f>
        <v>#VALUE!</v>
      </c>
      <c r="D185" s="226" t="str">
        <f aca="false">IF(B185,nomeconta(B185,CTB1),"")</f>
        <v/>
      </c>
      <c r="E185" s="222" t="n">
        <f aca="false">P_INI</f>
        <v>1</v>
      </c>
      <c r="F185" s="222" t="n">
        <f aca="false">P_FIM</f>
        <v>1</v>
      </c>
      <c r="G185" s="227" t="s">
        <v>183</v>
      </c>
      <c r="H185" s="227" t="s">
        <v>184</v>
      </c>
      <c r="I185" s="228"/>
      <c r="J185" s="222"/>
      <c r="K185" s="231"/>
      <c r="L185" s="221" t="n">
        <f aca="false">IF(AND(H185&lt;&gt;"D",H185&lt;&gt;"C",H185&lt;&gt;"S",H185&lt;&gt;"R"),0,1)</f>
        <v>1</v>
      </c>
      <c r="M185" s="222" t="n">
        <f aca="false">IF(H185="S",0,IF(H185="D",1,IF(H185="C",2,3)))</f>
        <v>0</v>
      </c>
      <c r="N185" s="222" t="n">
        <f aca="false">IF(G185="AC",1,IF(G185="SD",2,IF(G185="SC",3,-1)))</f>
        <v>1</v>
      </c>
      <c r="O185" s="230" t="e">
        <f aca="false">ROUND(IF(AND(L185=1,B185,D185&lt;&gt;"#N/A#",N185&gt;0),CHOOSE(N185,AcumuladosPeriodo(B185,E185,F185,M185,CTB1),saldodevedor(B185,E185,F185,CTB1),saldoCredor(B185,E185,F185,CTB1)),0)*IF(K185=0,1,K185),2)</f>
        <v>#VALUE!</v>
      </c>
      <c r="P185" s="213"/>
      <c r="Q185" s="213"/>
      <c r="R185" s="213"/>
    </row>
    <row r="186" customFormat="false" ht="13.5" hidden="false" customHeight="false" outlineLevel="0" collapsed="false">
      <c r="B186" s="224"/>
      <c r="C186" s="225" t="e">
        <f aca="false">contaok(B186,CTB1)</f>
        <v>#VALUE!</v>
      </c>
      <c r="D186" s="226" t="str">
        <f aca="false">IF(B186,nomeconta(B186,CTB1),"")</f>
        <v/>
      </c>
      <c r="E186" s="222" t="n">
        <f aca="false">P_INI</f>
        <v>1</v>
      </c>
      <c r="F186" s="222" t="n">
        <f aca="false">P_FIM</f>
        <v>1</v>
      </c>
      <c r="G186" s="227" t="s">
        <v>183</v>
      </c>
      <c r="H186" s="227" t="s">
        <v>184</v>
      </c>
      <c r="I186" s="228"/>
      <c r="J186" s="222"/>
      <c r="K186" s="231"/>
      <c r="L186" s="221" t="n">
        <f aca="false">IF(AND(H186&lt;&gt;"D",H186&lt;&gt;"C",H186&lt;&gt;"S",H186&lt;&gt;"R"),0,1)</f>
        <v>1</v>
      </c>
      <c r="M186" s="222" t="n">
        <f aca="false">IF(H186="S",0,IF(H186="D",1,IF(H186="C",2,3)))</f>
        <v>0</v>
      </c>
      <c r="N186" s="222" t="n">
        <f aca="false">IF(G186="AC",1,IF(G186="SD",2,IF(G186="SC",3,-1)))</f>
        <v>1</v>
      </c>
      <c r="O186" s="230" t="e">
        <f aca="false">ROUND(IF(AND(L186=1,B186,D186&lt;&gt;"#N/A#",N186&gt;0),CHOOSE(N186,AcumuladosPeriodo(B186,E186,F186,M186,CTB1),saldodevedor(B186,E186,F186,CTB1),saldoCredor(B186,E186,F186,CTB1)),0)*IF(K186=0,1,K186),2)</f>
        <v>#VALUE!</v>
      </c>
      <c r="P186" s="213"/>
      <c r="Q186" s="213"/>
      <c r="R186" s="213"/>
    </row>
    <row r="187" customFormat="false" ht="13.5" hidden="false" customHeight="false" outlineLevel="0" collapsed="false">
      <c r="B187" s="224"/>
      <c r="C187" s="225" t="e">
        <f aca="false">contaok(B187,CTB1)</f>
        <v>#VALUE!</v>
      </c>
      <c r="D187" s="226" t="str">
        <f aca="false">IF(B187,nomeconta(B187,CTB1),"")</f>
        <v/>
      </c>
      <c r="E187" s="222" t="n">
        <f aca="false">P_INI</f>
        <v>1</v>
      </c>
      <c r="F187" s="222" t="n">
        <f aca="false">P_FIM</f>
        <v>1</v>
      </c>
      <c r="G187" s="227" t="s">
        <v>183</v>
      </c>
      <c r="H187" s="227" t="s">
        <v>184</v>
      </c>
      <c r="I187" s="228"/>
      <c r="J187" s="222"/>
      <c r="K187" s="231"/>
      <c r="L187" s="221" t="n">
        <f aca="false">IF(AND(H187&lt;&gt;"D",H187&lt;&gt;"C",H187&lt;&gt;"S",H187&lt;&gt;"R"),0,1)</f>
        <v>1</v>
      </c>
      <c r="M187" s="222" t="n">
        <f aca="false">IF(H187="S",0,IF(H187="D",1,IF(H187="C",2,3)))</f>
        <v>0</v>
      </c>
      <c r="N187" s="222" t="n">
        <f aca="false">IF(G187="AC",1,IF(G187="SD",2,IF(G187="SC",3,-1)))</f>
        <v>1</v>
      </c>
      <c r="O187" s="230" t="e">
        <f aca="false">ROUND(IF(AND(L187=1,B187,D187&lt;&gt;"#N/A#",N187&gt;0),CHOOSE(N187,AcumuladosPeriodo(B187,E187,F187,M187,CTB1),saldodevedor(B187,E187,F187,CTB1),saldoCredor(B187,E187,F187,CTB1)),0)*IF(K187=0,1,K187),2)</f>
        <v>#VALUE!</v>
      </c>
      <c r="P187" s="213"/>
      <c r="Q187" s="213"/>
      <c r="R187" s="213"/>
    </row>
    <row r="188" customFormat="false" ht="13.5" hidden="false" customHeight="false" outlineLevel="0" collapsed="false">
      <c r="B188" s="224"/>
      <c r="C188" s="225" t="e">
        <f aca="false">contaok(B188,CTB1)</f>
        <v>#VALUE!</v>
      </c>
      <c r="D188" s="226" t="str">
        <f aca="false">IF(B188,nomeconta(B188,CTB1),"")</f>
        <v/>
      </c>
      <c r="E188" s="222" t="n">
        <f aca="false">P_INI</f>
        <v>1</v>
      </c>
      <c r="F188" s="222" t="n">
        <f aca="false">P_FIM</f>
        <v>1</v>
      </c>
      <c r="G188" s="227" t="s">
        <v>183</v>
      </c>
      <c r="H188" s="227" t="s">
        <v>184</v>
      </c>
      <c r="I188" s="228"/>
      <c r="J188" s="222"/>
      <c r="K188" s="231"/>
      <c r="L188" s="221" t="n">
        <f aca="false">IF(AND(H188&lt;&gt;"D",H188&lt;&gt;"C",H188&lt;&gt;"S",H188&lt;&gt;"R"),0,1)</f>
        <v>1</v>
      </c>
      <c r="M188" s="222" t="n">
        <f aca="false">IF(H188="S",0,IF(H188="D",1,IF(H188="C",2,3)))</f>
        <v>0</v>
      </c>
      <c r="N188" s="222" t="n">
        <f aca="false">IF(G188="AC",1,IF(G188="SD",2,IF(G188="SC",3,-1)))</f>
        <v>1</v>
      </c>
      <c r="O188" s="230" t="e">
        <f aca="false">ROUND(IF(AND(L188=1,B188,D188&lt;&gt;"#N/A#",N188&gt;0),CHOOSE(N188,AcumuladosPeriodo(B188,E188,F188,M188,CTB1),saldodevedor(B188,E188,F188,CTB1),saldoCredor(B188,E188,F188,CTB1)),0)*IF(K188=0,1,K188),2)</f>
        <v>#VALUE!</v>
      </c>
      <c r="P188" s="213"/>
      <c r="Q188" s="213"/>
      <c r="R188" s="213"/>
    </row>
    <row r="189" customFormat="false" ht="13.5" hidden="false" customHeight="false" outlineLevel="0" collapsed="false">
      <c r="B189" s="224"/>
      <c r="C189" s="225" t="e">
        <f aca="false">contaok(B189,CTB1)</f>
        <v>#VALUE!</v>
      </c>
      <c r="D189" s="226" t="str">
        <f aca="false">IF(B189,nomeconta(B189,CTB1),"")</f>
        <v/>
      </c>
      <c r="E189" s="222" t="n">
        <f aca="false">P_INI</f>
        <v>1</v>
      </c>
      <c r="F189" s="222" t="n">
        <f aca="false">P_FIM</f>
        <v>1</v>
      </c>
      <c r="G189" s="227" t="s">
        <v>183</v>
      </c>
      <c r="H189" s="227" t="s">
        <v>184</v>
      </c>
      <c r="I189" s="228"/>
      <c r="J189" s="222"/>
      <c r="K189" s="231"/>
      <c r="L189" s="221" t="n">
        <f aca="false">IF(AND(H189&lt;&gt;"D",H189&lt;&gt;"C",H189&lt;&gt;"S",H189&lt;&gt;"R"),0,1)</f>
        <v>1</v>
      </c>
      <c r="M189" s="222" t="n">
        <f aca="false">IF(H189="S",0,IF(H189="D",1,IF(H189="C",2,3)))</f>
        <v>0</v>
      </c>
      <c r="N189" s="222" t="n">
        <f aca="false">IF(G189="AC",1,IF(G189="SD",2,IF(G189="SC",3,-1)))</f>
        <v>1</v>
      </c>
      <c r="O189" s="230" t="e">
        <f aca="false">ROUND(IF(AND(L189=1,B189,D189&lt;&gt;"#N/A#",N189&gt;0),CHOOSE(N189,AcumuladosPeriodo(B189,E189,F189,M189,CTB1),saldodevedor(B189,E189,F189,CTB1),saldoCredor(B189,E189,F189,CTB1)),0)*IF(K189=0,1,K189),2)</f>
        <v>#VALUE!</v>
      </c>
      <c r="P189" s="213"/>
      <c r="Q189" s="213"/>
      <c r="R189" s="213"/>
    </row>
    <row r="190" customFormat="false" ht="13.5" hidden="false" customHeight="false" outlineLevel="0" collapsed="false">
      <c r="B190" s="224"/>
      <c r="C190" s="225" t="e">
        <f aca="false">contaok(B190,CTB1)</f>
        <v>#VALUE!</v>
      </c>
      <c r="D190" s="226" t="str">
        <f aca="false">IF(B190,nomeconta(B190,CTB1),"")</f>
        <v/>
      </c>
      <c r="E190" s="222" t="n">
        <f aca="false">P_INI</f>
        <v>1</v>
      </c>
      <c r="F190" s="222" t="n">
        <f aca="false">P_FIM</f>
        <v>1</v>
      </c>
      <c r="G190" s="227" t="s">
        <v>183</v>
      </c>
      <c r="H190" s="227" t="s">
        <v>184</v>
      </c>
      <c r="I190" s="228"/>
      <c r="J190" s="222"/>
      <c r="K190" s="231"/>
      <c r="L190" s="221" t="n">
        <f aca="false">IF(AND(H190&lt;&gt;"D",H190&lt;&gt;"C",H190&lt;&gt;"S",H190&lt;&gt;"R"),0,1)</f>
        <v>1</v>
      </c>
      <c r="M190" s="222" t="n">
        <f aca="false">IF(H190="S",0,IF(H190="D",1,IF(H190="C",2,3)))</f>
        <v>0</v>
      </c>
      <c r="N190" s="222" t="n">
        <f aca="false">IF(G190="AC",1,IF(G190="SD",2,IF(G190="SC",3,-1)))</f>
        <v>1</v>
      </c>
      <c r="O190" s="230" t="e">
        <f aca="false">ROUND(IF(AND(L190=1,B190,D190&lt;&gt;"#N/A#",N190&gt;0),CHOOSE(N190,AcumuladosPeriodo(B190,E190,F190,M190,CTB1),saldodevedor(B190,E190,F190,CTB1),saldoCredor(B190,E190,F190,CTB1)),0)*IF(K190=0,1,K190),2)</f>
        <v>#VALUE!</v>
      </c>
      <c r="P190" s="213"/>
      <c r="Q190" s="213"/>
      <c r="R190" s="213"/>
    </row>
    <row r="191" customFormat="false" ht="13.5" hidden="false" customHeight="false" outlineLevel="0" collapsed="false">
      <c r="B191" s="224"/>
      <c r="C191" s="225" t="e">
        <f aca="false">contaok(B191,CTB1)</f>
        <v>#VALUE!</v>
      </c>
      <c r="D191" s="226" t="str">
        <f aca="false">IF(B191,nomeconta(B191,CTB1),"")</f>
        <v/>
      </c>
      <c r="E191" s="222" t="n">
        <f aca="false">P_INI</f>
        <v>1</v>
      </c>
      <c r="F191" s="222" t="n">
        <f aca="false">P_FIM</f>
        <v>1</v>
      </c>
      <c r="G191" s="227" t="s">
        <v>183</v>
      </c>
      <c r="H191" s="227" t="s">
        <v>184</v>
      </c>
      <c r="I191" s="228"/>
      <c r="J191" s="222"/>
      <c r="K191" s="231"/>
      <c r="L191" s="221" t="n">
        <f aca="false">IF(AND(H191&lt;&gt;"D",H191&lt;&gt;"C",H191&lt;&gt;"S",H191&lt;&gt;"R"),0,1)</f>
        <v>1</v>
      </c>
      <c r="M191" s="222" t="n">
        <f aca="false">IF(H191="S",0,IF(H191="D",1,IF(H191="C",2,3)))</f>
        <v>0</v>
      </c>
      <c r="N191" s="222" t="n">
        <f aca="false">IF(G191="AC",1,IF(G191="SD",2,IF(G191="SC",3,-1)))</f>
        <v>1</v>
      </c>
      <c r="O191" s="230" t="e">
        <f aca="false">ROUND(IF(AND(L191=1,B191,D191&lt;&gt;"#N/A#",N191&gt;0),CHOOSE(N191,AcumuladosPeriodo(B191,E191,F191,M191,CTB1),saldodevedor(B191,E191,F191,CTB1),saldoCredor(B191,E191,F191,CTB1)),0)*IF(K191=0,1,K191),2)</f>
        <v>#VALUE!</v>
      </c>
      <c r="P191" s="213"/>
      <c r="Q191" s="213"/>
      <c r="R191" s="213"/>
    </row>
    <row r="192" customFormat="false" ht="13.5" hidden="false" customHeight="false" outlineLevel="0" collapsed="false">
      <c r="B192" s="224"/>
      <c r="C192" s="225" t="e">
        <f aca="false">contaok(B192,CTB1)</f>
        <v>#VALUE!</v>
      </c>
      <c r="D192" s="226" t="str">
        <f aca="false">IF(B192,nomeconta(B192,CTB1),"")</f>
        <v/>
      </c>
      <c r="E192" s="222" t="n">
        <f aca="false">P_INI</f>
        <v>1</v>
      </c>
      <c r="F192" s="222" t="n">
        <f aca="false">P_FIM</f>
        <v>1</v>
      </c>
      <c r="G192" s="227" t="s">
        <v>183</v>
      </c>
      <c r="H192" s="227" t="s">
        <v>184</v>
      </c>
      <c r="I192" s="228"/>
      <c r="J192" s="222"/>
      <c r="K192" s="231"/>
      <c r="L192" s="221" t="n">
        <f aca="false">IF(AND(H192&lt;&gt;"D",H192&lt;&gt;"C",H192&lt;&gt;"S",H192&lt;&gt;"R"),0,1)</f>
        <v>1</v>
      </c>
      <c r="M192" s="222" t="n">
        <f aca="false">IF(H192="S",0,IF(H192="D",1,IF(H192="C",2,3)))</f>
        <v>0</v>
      </c>
      <c r="N192" s="222" t="n">
        <f aca="false">IF(G192="AC",1,IF(G192="SD",2,IF(G192="SC",3,-1)))</f>
        <v>1</v>
      </c>
      <c r="O192" s="230" t="e">
        <f aca="false">ROUND(IF(AND(L192=1,B192,D192&lt;&gt;"#N/A#",N192&gt;0),CHOOSE(N192,AcumuladosPeriodo(B192,E192,F192,M192,CTB1),saldodevedor(B192,E192,F192,CTB1),saldoCredor(B192,E192,F192,CTB1)),0)*IF(K192=0,1,K192),2)</f>
        <v>#VALUE!</v>
      </c>
      <c r="P192" s="213"/>
      <c r="Q192" s="213"/>
      <c r="R192" s="213"/>
    </row>
    <row r="193" customFormat="false" ht="13.5" hidden="false" customHeight="false" outlineLevel="0" collapsed="false">
      <c r="B193" s="224"/>
      <c r="C193" s="225" t="e">
        <f aca="false">contaok(B193,CTB1)</f>
        <v>#VALUE!</v>
      </c>
      <c r="D193" s="226" t="str">
        <f aca="false">IF(B193,nomeconta(B193,CTB1),"")</f>
        <v/>
      </c>
      <c r="E193" s="222" t="n">
        <f aca="false">P_INI</f>
        <v>1</v>
      </c>
      <c r="F193" s="222" t="n">
        <f aca="false">P_FIM</f>
        <v>1</v>
      </c>
      <c r="G193" s="227" t="s">
        <v>183</v>
      </c>
      <c r="H193" s="227" t="s">
        <v>184</v>
      </c>
      <c r="I193" s="228"/>
      <c r="J193" s="222"/>
      <c r="K193" s="231"/>
      <c r="L193" s="221" t="n">
        <f aca="false">IF(AND(H193&lt;&gt;"D",H193&lt;&gt;"C",H193&lt;&gt;"S",H193&lt;&gt;"R"),0,1)</f>
        <v>1</v>
      </c>
      <c r="M193" s="222" t="n">
        <f aca="false">IF(H193="S",0,IF(H193="D",1,IF(H193="C",2,3)))</f>
        <v>0</v>
      </c>
      <c r="N193" s="222" t="n">
        <f aca="false">IF(G193="AC",1,IF(G193="SD",2,IF(G193="SC",3,-1)))</f>
        <v>1</v>
      </c>
      <c r="O193" s="230" t="e">
        <f aca="false">ROUND(IF(AND(L193=1,B193,D193&lt;&gt;"#N/A#",N193&gt;0),CHOOSE(N193,AcumuladosPeriodo(B193,E193,F193,M193,CTB1),saldodevedor(B193,E193,F193,CTB1),saldoCredor(B193,E193,F193,CTB1)),0)*IF(K193=0,1,K193),2)</f>
        <v>#VALUE!</v>
      </c>
      <c r="P193" s="213"/>
      <c r="Q193" s="213"/>
      <c r="R193" s="213"/>
    </row>
    <row r="194" customFormat="false" ht="13.5" hidden="false" customHeight="false" outlineLevel="0" collapsed="false">
      <c r="B194" s="224"/>
      <c r="C194" s="225" t="e">
        <f aca="false">contaok(B194,CTB1)</f>
        <v>#VALUE!</v>
      </c>
      <c r="D194" s="226" t="str">
        <f aca="false">IF(B194,nomeconta(B194,CTB1),"")</f>
        <v/>
      </c>
      <c r="E194" s="222" t="n">
        <f aca="false">P_INI</f>
        <v>1</v>
      </c>
      <c r="F194" s="222" t="n">
        <f aca="false">P_FIM</f>
        <v>1</v>
      </c>
      <c r="G194" s="227" t="s">
        <v>183</v>
      </c>
      <c r="H194" s="227" t="s">
        <v>184</v>
      </c>
      <c r="I194" s="228"/>
      <c r="J194" s="222"/>
      <c r="K194" s="231"/>
      <c r="L194" s="221" t="n">
        <f aca="false">IF(AND(H194&lt;&gt;"D",H194&lt;&gt;"C",H194&lt;&gt;"S",H194&lt;&gt;"R"),0,1)</f>
        <v>1</v>
      </c>
      <c r="M194" s="222" t="n">
        <f aca="false">IF(H194="S",0,IF(H194="D",1,IF(H194="C",2,3)))</f>
        <v>0</v>
      </c>
      <c r="N194" s="222" t="n">
        <f aca="false">IF(G194="AC",1,IF(G194="SD",2,IF(G194="SC",3,-1)))</f>
        <v>1</v>
      </c>
      <c r="O194" s="230" t="e">
        <f aca="false">ROUND(IF(AND(L194=1,B194,D194&lt;&gt;"#N/A#",N194&gt;0),CHOOSE(N194,AcumuladosPeriodo(B194,E194,F194,M194,CTB1),saldodevedor(B194,E194,F194,CTB1),saldoCredor(B194,E194,F194,CTB1)),0)*IF(K194=0,1,K194),2)</f>
        <v>#VALUE!</v>
      </c>
      <c r="P194" s="213"/>
      <c r="Q194" s="213"/>
      <c r="R194" s="213"/>
    </row>
    <row r="195" customFormat="false" ht="13.5" hidden="false" customHeight="false" outlineLevel="0" collapsed="false">
      <c r="B195" s="224"/>
      <c r="C195" s="225" t="e">
        <f aca="false">contaok(B195,CTB1)</f>
        <v>#VALUE!</v>
      </c>
      <c r="D195" s="226" t="str">
        <f aca="false">IF(B195,nomeconta(B195,CTB1),"")</f>
        <v/>
      </c>
      <c r="E195" s="222" t="n">
        <f aca="false">P_INI</f>
        <v>1</v>
      </c>
      <c r="F195" s="222" t="n">
        <f aca="false">P_FIM</f>
        <v>1</v>
      </c>
      <c r="G195" s="227" t="s">
        <v>183</v>
      </c>
      <c r="H195" s="227" t="s">
        <v>184</v>
      </c>
      <c r="I195" s="228"/>
      <c r="J195" s="222"/>
      <c r="K195" s="231"/>
      <c r="L195" s="221" t="n">
        <f aca="false">IF(AND(H195&lt;&gt;"D",H195&lt;&gt;"C",H195&lt;&gt;"S",H195&lt;&gt;"R"),0,1)</f>
        <v>1</v>
      </c>
      <c r="M195" s="222" t="n">
        <f aca="false">IF(H195="S",0,IF(H195="D",1,IF(H195="C",2,3)))</f>
        <v>0</v>
      </c>
      <c r="N195" s="222" t="n">
        <f aca="false">IF(G195="AC",1,IF(G195="SD",2,IF(G195="SC",3,-1)))</f>
        <v>1</v>
      </c>
      <c r="O195" s="230" t="e">
        <f aca="false">ROUND(IF(AND(L195=1,B195,D195&lt;&gt;"#N/A#",N195&gt;0),CHOOSE(N195,AcumuladosPeriodo(B195,E195,F195,M195,CTB1),saldodevedor(B195,E195,F195,CTB1),saldoCredor(B195,E195,F195,CTB1)),0)*IF(K195=0,1,K195),2)</f>
        <v>#VALUE!</v>
      </c>
      <c r="P195" s="213"/>
      <c r="Q195" s="213"/>
      <c r="R195" s="213"/>
    </row>
    <row r="196" customFormat="false" ht="13.5" hidden="false" customHeight="false" outlineLevel="0" collapsed="false">
      <c r="B196" s="224"/>
      <c r="C196" s="225" t="e">
        <f aca="false">contaok(B196,CTB1)</f>
        <v>#VALUE!</v>
      </c>
      <c r="D196" s="226" t="str">
        <f aca="false">IF(B196,nomeconta(B196,CTB1),"")</f>
        <v/>
      </c>
      <c r="E196" s="222" t="n">
        <f aca="false">P_INI</f>
        <v>1</v>
      </c>
      <c r="F196" s="222" t="n">
        <f aca="false">P_FIM</f>
        <v>1</v>
      </c>
      <c r="G196" s="227" t="s">
        <v>183</v>
      </c>
      <c r="H196" s="227" t="s">
        <v>184</v>
      </c>
      <c r="I196" s="228"/>
      <c r="J196" s="222"/>
      <c r="K196" s="231"/>
      <c r="L196" s="221" t="n">
        <f aca="false">IF(AND(H196&lt;&gt;"D",H196&lt;&gt;"C",H196&lt;&gt;"S",H196&lt;&gt;"R"),0,1)</f>
        <v>1</v>
      </c>
      <c r="M196" s="222" t="n">
        <f aca="false">IF(H196="S",0,IF(H196="D",1,IF(H196="C",2,3)))</f>
        <v>0</v>
      </c>
      <c r="N196" s="222" t="n">
        <f aca="false">IF(G196="AC",1,IF(G196="SD",2,IF(G196="SC",3,-1)))</f>
        <v>1</v>
      </c>
      <c r="O196" s="230" t="e">
        <f aca="false">ROUND(IF(AND(L196=1,B196,D196&lt;&gt;"#N/A#",N196&gt;0),CHOOSE(N196,AcumuladosPeriodo(B196,E196,F196,M196,CTB1),saldodevedor(B196,E196,F196,CTB1),saldoCredor(B196,E196,F196,CTB1)),0)*IF(K196=0,1,K196),2)</f>
        <v>#VALUE!</v>
      </c>
      <c r="P196" s="213"/>
      <c r="Q196" s="213"/>
      <c r="R196" s="213"/>
    </row>
    <row r="197" customFormat="false" ht="13.5" hidden="false" customHeight="false" outlineLevel="0" collapsed="false">
      <c r="B197" s="224"/>
      <c r="C197" s="225" t="e">
        <f aca="false">contaok(B197,CTB1)</f>
        <v>#VALUE!</v>
      </c>
      <c r="D197" s="226" t="str">
        <f aca="false">IF(B197,nomeconta(B197,CTB1),"")</f>
        <v/>
      </c>
      <c r="E197" s="222" t="n">
        <f aca="false">P_INI</f>
        <v>1</v>
      </c>
      <c r="F197" s="222" t="n">
        <f aca="false">P_FIM</f>
        <v>1</v>
      </c>
      <c r="G197" s="227" t="s">
        <v>183</v>
      </c>
      <c r="H197" s="227" t="s">
        <v>184</v>
      </c>
      <c r="I197" s="228"/>
      <c r="J197" s="222"/>
      <c r="K197" s="231"/>
      <c r="L197" s="221" t="n">
        <f aca="false">IF(AND(H197&lt;&gt;"D",H197&lt;&gt;"C",H197&lt;&gt;"S",H197&lt;&gt;"R"),0,1)</f>
        <v>1</v>
      </c>
      <c r="M197" s="222" t="n">
        <f aca="false">IF(H197="S",0,IF(H197="D",1,IF(H197="C",2,3)))</f>
        <v>0</v>
      </c>
      <c r="N197" s="222" t="n">
        <f aca="false">IF(G197="AC",1,IF(G197="SD",2,IF(G197="SC",3,-1)))</f>
        <v>1</v>
      </c>
      <c r="O197" s="230" t="e">
        <f aca="false">ROUND(IF(AND(L197=1,B197,D197&lt;&gt;"#N/A#",N197&gt;0),CHOOSE(N197,AcumuladosPeriodo(B197,E197,F197,M197,CTB1),saldodevedor(B197,E197,F197,CTB1),saldoCredor(B197,E197,F197,CTB1)),0)*IF(K197=0,1,K197),2)</f>
        <v>#VALUE!</v>
      </c>
      <c r="P197" s="213"/>
      <c r="Q197" s="213"/>
      <c r="R197" s="213"/>
    </row>
    <row r="198" customFormat="false" ht="13.5" hidden="false" customHeight="false" outlineLevel="0" collapsed="false">
      <c r="B198" s="224"/>
      <c r="C198" s="225" t="e">
        <f aca="false">contaok(B198,CTB1)</f>
        <v>#VALUE!</v>
      </c>
      <c r="D198" s="226" t="str">
        <f aca="false">IF(B198,nomeconta(B198,CTB1),"")</f>
        <v/>
      </c>
      <c r="E198" s="222" t="n">
        <f aca="false">P_INI</f>
        <v>1</v>
      </c>
      <c r="F198" s="222" t="n">
        <f aca="false">P_FIM</f>
        <v>1</v>
      </c>
      <c r="G198" s="227" t="s">
        <v>183</v>
      </c>
      <c r="H198" s="227" t="s">
        <v>184</v>
      </c>
      <c r="I198" s="228"/>
      <c r="J198" s="222"/>
      <c r="K198" s="231"/>
      <c r="L198" s="221" t="n">
        <f aca="false">IF(AND(H198&lt;&gt;"D",H198&lt;&gt;"C",H198&lt;&gt;"S",H198&lt;&gt;"R"),0,1)</f>
        <v>1</v>
      </c>
      <c r="M198" s="222" t="n">
        <f aca="false">IF(H198="S",0,IF(H198="D",1,IF(H198="C",2,3)))</f>
        <v>0</v>
      </c>
      <c r="N198" s="222" t="n">
        <f aca="false">IF(G198="AC",1,IF(G198="SD",2,IF(G198="SC",3,-1)))</f>
        <v>1</v>
      </c>
      <c r="O198" s="230" t="e">
        <f aca="false">ROUND(IF(AND(L198=1,B198,D198&lt;&gt;"#N/A#",N198&gt;0),CHOOSE(N198,AcumuladosPeriodo(B198,E198,F198,M198,CTB1),saldodevedor(B198,E198,F198,CTB1),saldoCredor(B198,E198,F198,CTB1)),0)*IF(K198=0,1,K198),2)</f>
        <v>#VALUE!</v>
      </c>
      <c r="P198" s="213"/>
      <c r="Q198" s="213"/>
      <c r="R198" s="213"/>
    </row>
    <row r="199" customFormat="false" ht="13.5" hidden="false" customHeight="false" outlineLevel="0" collapsed="false">
      <c r="B199" s="224"/>
      <c r="C199" s="225" t="e">
        <f aca="false">contaok(B199,CTB1)</f>
        <v>#VALUE!</v>
      </c>
      <c r="D199" s="226" t="str">
        <f aca="false">IF(B199,nomeconta(B199,CTB1),"")</f>
        <v/>
      </c>
      <c r="E199" s="222" t="n">
        <f aca="false">P_INI</f>
        <v>1</v>
      </c>
      <c r="F199" s="222" t="n">
        <f aca="false">P_FIM</f>
        <v>1</v>
      </c>
      <c r="G199" s="227" t="s">
        <v>183</v>
      </c>
      <c r="H199" s="227" t="s">
        <v>184</v>
      </c>
      <c r="I199" s="228"/>
      <c r="J199" s="222"/>
      <c r="K199" s="231"/>
      <c r="L199" s="221" t="n">
        <f aca="false">IF(AND(H199&lt;&gt;"D",H199&lt;&gt;"C",H199&lt;&gt;"S",H199&lt;&gt;"R"),0,1)</f>
        <v>1</v>
      </c>
      <c r="M199" s="222" t="n">
        <f aca="false">IF(H199="S",0,IF(H199="D",1,IF(H199="C",2,3)))</f>
        <v>0</v>
      </c>
      <c r="N199" s="222" t="n">
        <f aca="false">IF(G199="AC",1,IF(G199="SD",2,IF(G199="SC",3,-1)))</f>
        <v>1</v>
      </c>
      <c r="O199" s="230" t="e">
        <f aca="false">ROUND(IF(AND(L199=1,B199,D199&lt;&gt;"#N/A#",N199&gt;0),CHOOSE(N199,AcumuladosPeriodo(B199,E199,F199,M199,CTB1),saldodevedor(B199,E199,F199,CTB1),saldoCredor(B199,E199,F199,CTB1)),0)*IF(K199=0,1,K199),2)</f>
        <v>#VALUE!</v>
      </c>
      <c r="P199" s="213"/>
      <c r="Q199" s="213"/>
      <c r="R199" s="213"/>
    </row>
    <row r="200" customFormat="false" ht="13.5" hidden="false" customHeight="false" outlineLevel="0" collapsed="false">
      <c r="B200" s="224"/>
      <c r="C200" s="225" t="e">
        <f aca="false">contaok(B200,CTB1)</f>
        <v>#VALUE!</v>
      </c>
      <c r="D200" s="226" t="str">
        <f aca="false">IF(B200,nomeconta(B200,CTB1),"")</f>
        <v/>
      </c>
      <c r="E200" s="222" t="n">
        <f aca="false">P_INI</f>
        <v>1</v>
      </c>
      <c r="F200" s="222" t="n">
        <f aca="false">P_FIM</f>
        <v>1</v>
      </c>
      <c r="G200" s="227" t="s">
        <v>183</v>
      </c>
      <c r="H200" s="227" t="s">
        <v>184</v>
      </c>
      <c r="I200" s="228"/>
      <c r="J200" s="222"/>
      <c r="K200" s="231"/>
      <c r="L200" s="221" t="n">
        <f aca="false">IF(AND(H200&lt;&gt;"D",H200&lt;&gt;"C",H200&lt;&gt;"S",H200&lt;&gt;"R"),0,1)</f>
        <v>1</v>
      </c>
      <c r="M200" s="222" t="n">
        <f aca="false">IF(H200="S",0,IF(H200="D",1,IF(H200="C",2,3)))</f>
        <v>0</v>
      </c>
      <c r="N200" s="222" t="n">
        <f aca="false">IF(G200="AC",1,IF(G200="SD",2,IF(G200="SC",3,-1)))</f>
        <v>1</v>
      </c>
      <c r="O200" s="230" t="e">
        <f aca="false">ROUND(IF(AND(L200=1,B200,D200&lt;&gt;"#N/A#",N200&gt;0),CHOOSE(N200,AcumuladosPeriodo(B200,E200,F200,M200,CTB1),saldodevedor(B200,E200,F200,CTB1),saldoCredor(B200,E200,F200,CTB1)),0)*IF(K200=0,1,K200),2)</f>
        <v>#VALUE!</v>
      </c>
      <c r="P200" s="213"/>
      <c r="Q200" s="213"/>
      <c r="R200" s="213"/>
    </row>
    <row r="201" customFormat="false" ht="13.5" hidden="false" customHeight="false" outlineLevel="0" collapsed="false">
      <c r="B201" s="224"/>
      <c r="C201" s="225" t="e">
        <f aca="false">contaok(B201,CTB1)</f>
        <v>#VALUE!</v>
      </c>
      <c r="D201" s="226" t="str">
        <f aca="false">IF(B201,nomeconta(B201,CTB1),"")</f>
        <v/>
      </c>
      <c r="E201" s="222" t="n">
        <f aca="false">P_INI</f>
        <v>1</v>
      </c>
      <c r="F201" s="222" t="n">
        <f aca="false">P_FIM</f>
        <v>1</v>
      </c>
      <c r="G201" s="227" t="s">
        <v>183</v>
      </c>
      <c r="H201" s="227" t="s">
        <v>184</v>
      </c>
      <c r="I201" s="228"/>
      <c r="J201" s="222"/>
      <c r="K201" s="231"/>
      <c r="L201" s="221" t="n">
        <f aca="false">IF(AND(H201&lt;&gt;"D",H201&lt;&gt;"C",H201&lt;&gt;"S",H201&lt;&gt;"R"),0,1)</f>
        <v>1</v>
      </c>
      <c r="M201" s="222" t="n">
        <f aca="false">IF(H201="S",0,IF(H201="D",1,IF(H201="C",2,3)))</f>
        <v>0</v>
      </c>
      <c r="N201" s="222" t="n">
        <f aca="false">IF(G201="AC",1,IF(G201="SD",2,IF(G201="SC",3,-1)))</f>
        <v>1</v>
      </c>
      <c r="O201" s="230" t="e">
        <f aca="false">ROUND(IF(AND(L201=1,B201,D201&lt;&gt;"#N/A#",N201&gt;0),CHOOSE(N201,AcumuladosPeriodo(B201,E201,F201,M201,CTB1),saldodevedor(B201,E201,F201,CTB1),saldoCredor(B201,E201,F201,CTB1)),0)*IF(K201=0,1,K201),2)</f>
        <v>#VALUE!</v>
      </c>
      <c r="P201" s="213"/>
      <c r="Q201" s="213"/>
      <c r="R201" s="213"/>
    </row>
    <row r="202" customFormat="false" ht="13.5" hidden="false" customHeight="false" outlineLevel="0" collapsed="false">
      <c r="B202" s="224"/>
      <c r="C202" s="225" t="e">
        <f aca="false">contaok(B202,CTB1)</f>
        <v>#VALUE!</v>
      </c>
      <c r="D202" s="226" t="str">
        <f aca="false">IF(B202,nomeconta(B202,CTB1),"")</f>
        <v/>
      </c>
      <c r="E202" s="222" t="n">
        <f aca="false">P_INI</f>
        <v>1</v>
      </c>
      <c r="F202" s="222" t="n">
        <f aca="false">P_FIM</f>
        <v>1</v>
      </c>
      <c r="G202" s="227" t="s">
        <v>183</v>
      </c>
      <c r="H202" s="227" t="s">
        <v>184</v>
      </c>
      <c r="I202" s="228"/>
      <c r="J202" s="222"/>
      <c r="K202" s="231"/>
      <c r="L202" s="221" t="n">
        <f aca="false">IF(AND(H202&lt;&gt;"D",H202&lt;&gt;"C",H202&lt;&gt;"S",H202&lt;&gt;"R"),0,1)</f>
        <v>1</v>
      </c>
      <c r="M202" s="222" t="n">
        <f aca="false">IF(H202="S",0,IF(H202="D",1,IF(H202="C",2,3)))</f>
        <v>0</v>
      </c>
      <c r="N202" s="222" t="n">
        <f aca="false">IF(G202="AC",1,IF(G202="SD",2,IF(G202="SC",3,-1)))</f>
        <v>1</v>
      </c>
      <c r="O202" s="230" t="e">
        <f aca="false">ROUND(IF(AND(L202=1,B202,D202&lt;&gt;"#N/A#",N202&gt;0),CHOOSE(N202,AcumuladosPeriodo(B202,E202,F202,M202,CTB1),saldodevedor(B202,E202,F202,CTB1),saldoCredor(B202,E202,F202,CTB1)),0)*IF(K202=0,1,K202),2)</f>
        <v>#VALUE!</v>
      </c>
      <c r="P202" s="213"/>
      <c r="Q202" s="213"/>
      <c r="R202" s="213"/>
    </row>
    <row r="203" customFormat="false" ht="13.5" hidden="false" customHeight="false" outlineLevel="0" collapsed="false">
      <c r="B203" s="224"/>
      <c r="C203" s="225" t="e">
        <f aca="false">contaok(B203,CTB1)</f>
        <v>#VALUE!</v>
      </c>
      <c r="D203" s="226" t="str">
        <f aca="false">IF(B203,nomeconta(B203,CTB1),"")</f>
        <v/>
      </c>
      <c r="E203" s="222" t="n">
        <f aca="false">P_INI</f>
        <v>1</v>
      </c>
      <c r="F203" s="222" t="n">
        <f aca="false">P_FIM</f>
        <v>1</v>
      </c>
      <c r="G203" s="227" t="s">
        <v>183</v>
      </c>
      <c r="H203" s="227" t="s">
        <v>184</v>
      </c>
      <c r="I203" s="228"/>
      <c r="J203" s="222"/>
      <c r="K203" s="231"/>
      <c r="L203" s="221" t="n">
        <f aca="false">IF(AND(H203&lt;&gt;"D",H203&lt;&gt;"C",H203&lt;&gt;"S",H203&lt;&gt;"R"),0,1)</f>
        <v>1</v>
      </c>
      <c r="M203" s="222" t="n">
        <f aca="false">IF(H203="S",0,IF(H203="D",1,IF(H203="C",2,3)))</f>
        <v>0</v>
      </c>
      <c r="N203" s="222" t="n">
        <f aca="false">IF(G203="AC",1,IF(G203="SD",2,IF(G203="SC",3,-1)))</f>
        <v>1</v>
      </c>
      <c r="O203" s="230" t="e">
        <f aca="false">ROUND(IF(AND(L203=1,B203,D203&lt;&gt;"#N/A#",N203&gt;0),CHOOSE(N203,AcumuladosPeriodo(B203,E203,F203,M203,CTB1),saldodevedor(B203,E203,F203,CTB1),saldoCredor(B203,E203,F203,CTB1)),0)*IF(K203=0,1,K203),2)</f>
        <v>#VALUE!</v>
      </c>
      <c r="P203" s="213"/>
      <c r="Q203" s="213"/>
      <c r="R203" s="213"/>
    </row>
    <row r="204" customFormat="false" ht="13.5" hidden="false" customHeight="false" outlineLevel="0" collapsed="false">
      <c r="B204" s="224"/>
      <c r="C204" s="225" t="e">
        <f aca="false">contaok(B204,CTB1)</f>
        <v>#VALUE!</v>
      </c>
      <c r="D204" s="226" t="str">
        <f aca="false">IF(B204,nomeconta(B204,CTB1),"")</f>
        <v/>
      </c>
      <c r="E204" s="222" t="n">
        <f aca="false">P_INI</f>
        <v>1</v>
      </c>
      <c r="F204" s="222" t="n">
        <f aca="false">P_FIM</f>
        <v>1</v>
      </c>
      <c r="G204" s="227" t="s">
        <v>183</v>
      </c>
      <c r="H204" s="227" t="s">
        <v>184</v>
      </c>
      <c r="I204" s="228"/>
      <c r="J204" s="222"/>
      <c r="K204" s="231"/>
      <c r="L204" s="221" t="n">
        <f aca="false">IF(AND(H204&lt;&gt;"D",H204&lt;&gt;"C",H204&lt;&gt;"S",H204&lt;&gt;"R"),0,1)</f>
        <v>1</v>
      </c>
      <c r="M204" s="222" t="n">
        <f aca="false">IF(H204="S",0,IF(H204="D",1,IF(H204="C",2,3)))</f>
        <v>0</v>
      </c>
      <c r="N204" s="222" t="n">
        <f aca="false">IF(G204="AC",1,IF(G204="SD",2,IF(G204="SC",3,-1)))</f>
        <v>1</v>
      </c>
      <c r="O204" s="230" t="e">
        <f aca="false">ROUND(IF(AND(L204=1,B204,D204&lt;&gt;"#N/A#",N204&gt;0),CHOOSE(N204,AcumuladosPeriodo(B204,E204,F204,M204,CTB1),saldodevedor(B204,E204,F204,CTB1),saldoCredor(B204,E204,F204,CTB1)),0)*IF(K204=0,1,K204),2)</f>
        <v>#VALUE!</v>
      </c>
      <c r="P204" s="213"/>
      <c r="Q204" s="213"/>
      <c r="R204" s="213"/>
    </row>
    <row r="205" customFormat="false" ht="13.5" hidden="false" customHeight="false" outlineLevel="0" collapsed="false">
      <c r="B205" s="224"/>
      <c r="C205" s="225" t="e">
        <f aca="false">contaok(B205,CTB1)</f>
        <v>#VALUE!</v>
      </c>
      <c r="D205" s="226" t="str">
        <f aca="false">IF(B205,nomeconta(B205,CTB1),"")</f>
        <v/>
      </c>
      <c r="E205" s="222" t="n">
        <f aca="false">P_INI</f>
        <v>1</v>
      </c>
      <c r="F205" s="222" t="n">
        <f aca="false">P_FIM</f>
        <v>1</v>
      </c>
      <c r="G205" s="227" t="s">
        <v>183</v>
      </c>
      <c r="H205" s="227" t="s">
        <v>184</v>
      </c>
      <c r="I205" s="228"/>
      <c r="J205" s="222"/>
      <c r="K205" s="231"/>
      <c r="L205" s="221" t="n">
        <f aca="false">IF(AND(H205&lt;&gt;"D",H205&lt;&gt;"C",H205&lt;&gt;"S",H205&lt;&gt;"R"),0,1)</f>
        <v>1</v>
      </c>
      <c r="M205" s="222" t="n">
        <f aca="false">IF(H205="S",0,IF(H205="D",1,IF(H205="C",2,3)))</f>
        <v>0</v>
      </c>
      <c r="N205" s="222" t="n">
        <f aca="false">IF(G205="AC",1,IF(G205="SD",2,IF(G205="SC",3,-1)))</f>
        <v>1</v>
      </c>
      <c r="O205" s="230" t="e">
        <f aca="false">ROUND(IF(AND(L205=1,B205,D205&lt;&gt;"#N/A#",N205&gt;0),CHOOSE(N205,AcumuladosPeriodo(B205,E205,F205,M205,CTB1),saldodevedor(B205,E205,F205,CTB1),saldoCredor(B205,E205,F205,CTB1)),0)*IF(K205=0,1,K205),2)</f>
        <v>#VALUE!</v>
      </c>
      <c r="P205" s="213"/>
      <c r="Q205" s="213"/>
      <c r="R205" s="213"/>
    </row>
    <row r="206" customFormat="false" ht="13.5" hidden="false" customHeight="false" outlineLevel="0" collapsed="false">
      <c r="B206" s="224"/>
      <c r="C206" s="225" t="e">
        <f aca="false">contaok(B206,CTB1)</f>
        <v>#VALUE!</v>
      </c>
      <c r="D206" s="226" t="str">
        <f aca="false">IF(B206,nomeconta(B206,CTB1),"")</f>
        <v/>
      </c>
      <c r="E206" s="222" t="n">
        <f aca="false">P_INI</f>
        <v>1</v>
      </c>
      <c r="F206" s="222" t="n">
        <f aca="false">P_FIM</f>
        <v>1</v>
      </c>
      <c r="G206" s="227" t="s">
        <v>183</v>
      </c>
      <c r="H206" s="227" t="s">
        <v>184</v>
      </c>
      <c r="I206" s="228"/>
      <c r="J206" s="222"/>
      <c r="K206" s="231"/>
      <c r="L206" s="221" t="n">
        <f aca="false">IF(AND(H206&lt;&gt;"D",H206&lt;&gt;"C",H206&lt;&gt;"S",H206&lt;&gt;"R"),0,1)</f>
        <v>1</v>
      </c>
      <c r="M206" s="222" t="n">
        <f aca="false">IF(H206="S",0,IF(H206="D",1,IF(H206="C",2,3)))</f>
        <v>0</v>
      </c>
      <c r="N206" s="222" t="n">
        <f aca="false">IF(G206="AC",1,IF(G206="SD",2,IF(G206="SC",3,-1)))</f>
        <v>1</v>
      </c>
      <c r="O206" s="230" t="e">
        <f aca="false">ROUND(IF(AND(L206=1,B206,D206&lt;&gt;"#N/A#",N206&gt;0),CHOOSE(N206,AcumuladosPeriodo(B206,E206,F206,M206,CTB1),saldodevedor(B206,E206,F206,CTB1),saldoCredor(B206,E206,F206,CTB1)),0)*IF(K206=0,1,K206),2)</f>
        <v>#VALUE!</v>
      </c>
      <c r="P206" s="213"/>
      <c r="Q206" s="213"/>
      <c r="R206" s="213"/>
    </row>
    <row r="207" customFormat="false" ht="13.5" hidden="false" customHeight="false" outlineLevel="0" collapsed="false">
      <c r="B207" s="224"/>
      <c r="C207" s="225" t="e">
        <f aca="false">contaok(B207,CTB1)</f>
        <v>#VALUE!</v>
      </c>
      <c r="D207" s="226" t="str">
        <f aca="false">IF(B207,nomeconta(B207,CTB1),"")</f>
        <v/>
      </c>
      <c r="E207" s="222" t="n">
        <f aca="false">P_INI</f>
        <v>1</v>
      </c>
      <c r="F207" s="222" t="n">
        <f aca="false">P_FIM</f>
        <v>1</v>
      </c>
      <c r="G207" s="227" t="s">
        <v>183</v>
      </c>
      <c r="H207" s="227" t="s">
        <v>184</v>
      </c>
      <c r="I207" s="228"/>
      <c r="J207" s="222"/>
      <c r="K207" s="231"/>
      <c r="L207" s="221" t="n">
        <f aca="false">IF(AND(H207&lt;&gt;"D",H207&lt;&gt;"C",H207&lt;&gt;"S",H207&lt;&gt;"R"),0,1)</f>
        <v>1</v>
      </c>
      <c r="M207" s="222" t="n">
        <f aca="false">IF(H207="S",0,IF(H207="D",1,IF(H207="C",2,3)))</f>
        <v>0</v>
      </c>
      <c r="N207" s="222" t="n">
        <f aca="false">IF(G207="AC",1,IF(G207="SD",2,IF(G207="SC",3,-1)))</f>
        <v>1</v>
      </c>
      <c r="O207" s="230" t="e">
        <f aca="false">ROUND(IF(AND(L207=1,B207,D207&lt;&gt;"#N/A#",N207&gt;0),CHOOSE(N207,AcumuladosPeriodo(B207,E207,F207,M207,CTB1),saldodevedor(B207,E207,F207,CTB1),saldoCredor(B207,E207,F207,CTB1)),0)*IF(K207=0,1,K207),2)</f>
        <v>#VALUE!</v>
      </c>
      <c r="P207" s="213"/>
      <c r="Q207" s="213"/>
      <c r="R207" s="213"/>
    </row>
    <row r="208" customFormat="false" ht="13.5" hidden="false" customHeight="false" outlineLevel="0" collapsed="false">
      <c r="B208" s="224"/>
      <c r="C208" s="225" t="e">
        <f aca="false">contaok(B208,CTB1)</f>
        <v>#VALUE!</v>
      </c>
      <c r="D208" s="226" t="str">
        <f aca="false">IF(B208,nomeconta(B208,CTB1),"")</f>
        <v/>
      </c>
      <c r="E208" s="222" t="n">
        <f aca="false">P_INI</f>
        <v>1</v>
      </c>
      <c r="F208" s="222" t="n">
        <f aca="false">P_FIM</f>
        <v>1</v>
      </c>
      <c r="G208" s="227" t="s">
        <v>183</v>
      </c>
      <c r="H208" s="227" t="s">
        <v>184</v>
      </c>
      <c r="I208" s="228"/>
      <c r="J208" s="222"/>
      <c r="K208" s="231"/>
      <c r="L208" s="221" t="n">
        <f aca="false">IF(AND(H208&lt;&gt;"D",H208&lt;&gt;"C",H208&lt;&gt;"S",H208&lt;&gt;"R"),0,1)</f>
        <v>1</v>
      </c>
      <c r="M208" s="222" t="n">
        <f aca="false">IF(H208="S",0,IF(H208="D",1,IF(H208="C",2,3)))</f>
        <v>0</v>
      </c>
      <c r="N208" s="222" t="n">
        <f aca="false">IF(G208="AC",1,IF(G208="SD",2,IF(G208="SC",3,-1)))</f>
        <v>1</v>
      </c>
      <c r="O208" s="230" t="e">
        <f aca="false">ROUND(IF(AND(L208=1,B208,D208&lt;&gt;"#N/A#",N208&gt;0),CHOOSE(N208,AcumuladosPeriodo(B208,E208,F208,M208,CTB1),saldodevedor(B208,E208,F208,CTB1),saldoCredor(B208,E208,F208,CTB1)),0)*IF(K208=0,1,K208),2)</f>
        <v>#VALUE!</v>
      </c>
      <c r="P208" s="213"/>
      <c r="Q208" s="213"/>
      <c r="R208" s="213"/>
    </row>
    <row r="209" customFormat="false" ht="13.5" hidden="false" customHeight="false" outlineLevel="0" collapsed="false">
      <c r="B209" s="224"/>
      <c r="C209" s="225" t="e">
        <f aca="false">contaok(B209,CTB1)</f>
        <v>#VALUE!</v>
      </c>
      <c r="D209" s="226" t="str">
        <f aca="false">IF(B209,nomeconta(B209,CTB1),"")</f>
        <v/>
      </c>
      <c r="E209" s="222" t="n">
        <f aca="false">P_INI</f>
        <v>1</v>
      </c>
      <c r="F209" s="222" t="n">
        <f aca="false">P_FIM</f>
        <v>1</v>
      </c>
      <c r="G209" s="227" t="s">
        <v>183</v>
      </c>
      <c r="H209" s="227" t="s">
        <v>184</v>
      </c>
      <c r="I209" s="228"/>
      <c r="J209" s="222"/>
      <c r="K209" s="231"/>
      <c r="L209" s="221" t="n">
        <f aca="false">IF(AND(H209&lt;&gt;"D",H209&lt;&gt;"C",H209&lt;&gt;"S",H209&lt;&gt;"R"),0,1)</f>
        <v>1</v>
      </c>
      <c r="M209" s="222" t="n">
        <f aca="false">IF(H209="S",0,IF(H209="D",1,IF(H209="C",2,3)))</f>
        <v>0</v>
      </c>
      <c r="N209" s="222" t="n">
        <f aca="false">IF(G209="AC",1,IF(G209="SD",2,IF(G209="SC",3,-1)))</f>
        <v>1</v>
      </c>
      <c r="O209" s="230" t="e">
        <f aca="false">ROUND(IF(AND(L209=1,B209,D209&lt;&gt;"#N/A#",N209&gt;0),CHOOSE(N209,AcumuladosPeriodo(B209,E209,F209,M209,CTB1),saldodevedor(B209,E209,F209,CTB1),saldoCredor(B209,E209,F209,CTB1)),0)*IF(K209=0,1,K209),2)</f>
        <v>#VALUE!</v>
      </c>
      <c r="P209" s="213"/>
      <c r="Q209" s="213"/>
      <c r="R209" s="213"/>
    </row>
    <row r="210" customFormat="false" ht="13.5" hidden="false" customHeight="false" outlineLevel="0" collapsed="false">
      <c r="B210" s="224"/>
      <c r="C210" s="225" t="e">
        <f aca="false">contaok(B210,CTB1)</f>
        <v>#VALUE!</v>
      </c>
      <c r="D210" s="226" t="str">
        <f aca="false">IF(B210,nomeconta(B210,CTB1),"")</f>
        <v/>
      </c>
      <c r="E210" s="222" t="n">
        <f aca="false">P_INI</f>
        <v>1</v>
      </c>
      <c r="F210" s="222" t="n">
        <f aca="false">P_FIM</f>
        <v>1</v>
      </c>
      <c r="G210" s="227" t="s">
        <v>183</v>
      </c>
      <c r="H210" s="227" t="s">
        <v>184</v>
      </c>
      <c r="I210" s="228"/>
      <c r="J210" s="222"/>
      <c r="K210" s="231"/>
      <c r="L210" s="221" t="n">
        <f aca="false">IF(AND(H210&lt;&gt;"D",H210&lt;&gt;"C",H210&lt;&gt;"S",H210&lt;&gt;"R"),0,1)</f>
        <v>1</v>
      </c>
      <c r="M210" s="222" t="n">
        <f aca="false">IF(H210="S",0,IF(H210="D",1,IF(H210="C",2,3)))</f>
        <v>0</v>
      </c>
      <c r="N210" s="222" t="n">
        <f aca="false">IF(G210="AC",1,IF(G210="SD",2,IF(G210="SC",3,-1)))</f>
        <v>1</v>
      </c>
      <c r="O210" s="230" t="e">
        <f aca="false">ROUND(IF(AND(L210=1,B210,D210&lt;&gt;"#N/A#",N210&gt;0),CHOOSE(N210,AcumuladosPeriodo(B210,E210,F210,M210,CTB1),saldodevedor(B210,E210,F210,CTB1),saldoCredor(B210,E210,F210,CTB1)),0)*IF(K210=0,1,K210),2)</f>
        <v>#VALUE!</v>
      </c>
      <c r="P210" s="213"/>
      <c r="Q210" s="213"/>
      <c r="R210" s="213"/>
    </row>
    <row r="211" customFormat="false" ht="13.5" hidden="false" customHeight="false" outlineLevel="0" collapsed="false">
      <c r="B211" s="224"/>
      <c r="C211" s="225" t="e">
        <f aca="false">contaok(B211,CTB1)</f>
        <v>#VALUE!</v>
      </c>
      <c r="D211" s="226" t="str">
        <f aca="false">IF(B211,nomeconta(B211,CTB1),"")</f>
        <v/>
      </c>
      <c r="E211" s="222" t="n">
        <f aca="false">P_INI</f>
        <v>1</v>
      </c>
      <c r="F211" s="222" t="n">
        <f aca="false">P_FIM</f>
        <v>1</v>
      </c>
      <c r="G211" s="227" t="s">
        <v>183</v>
      </c>
      <c r="H211" s="227" t="s">
        <v>184</v>
      </c>
      <c r="I211" s="228"/>
      <c r="J211" s="222"/>
      <c r="K211" s="231"/>
      <c r="L211" s="221" t="n">
        <f aca="false">IF(AND(H211&lt;&gt;"D",H211&lt;&gt;"C",H211&lt;&gt;"S",H211&lt;&gt;"R"),0,1)</f>
        <v>1</v>
      </c>
      <c r="M211" s="222" t="n">
        <f aca="false">IF(H211="S",0,IF(H211="D",1,IF(H211="C",2,3)))</f>
        <v>0</v>
      </c>
      <c r="N211" s="222" t="n">
        <f aca="false">IF(G211="AC",1,IF(G211="SD",2,IF(G211="SC",3,-1)))</f>
        <v>1</v>
      </c>
      <c r="O211" s="230" t="e">
        <f aca="false">ROUND(IF(AND(L211=1,B211,D211&lt;&gt;"#N/A#",N211&gt;0),CHOOSE(N211,AcumuladosPeriodo(B211,E211,F211,M211,CTB1),saldodevedor(B211,E211,F211,CTB1),saldoCredor(B211,E211,F211,CTB1)),0)*IF(K211=0,1,K211),2)</f>
        <v>#VALUE!</v>
      </c>
      <c r="P211" s="213"/>
      <c r="Q211" s="213"/>
      <c r="R211" s="213"/>
    </row>
    <row r="212" customFormat="false" ht="13.5" hidden="false" customHeight="false" outlineLevel="0" collapsed="false">
      <c r="B212" s="224"/>
      <c r="C212" s="225" t="e">
        <f aca="false">contaok(B212,CTB1)</f>
        <v>#VALUE!</v>
      </c>
      <c r="D212" s="226" t="str">
        <f aca="false">IF(B212,nomeconta(B212,CTB1),"")</f>
        <v/>
      </c>
      <c r="E212" s="222" t="n">
        <f aca="false">P_INI</f>
        <v>1</v>
      </c>
      <c r="F212" s="222" t="n">
        <f aca="false">P_FIM</f>
        <v>1</v>
      </c>
      <c r="G212" s="227" t="s">
        <v>183</v>
      </c>
      <c r="H212" s="227" t="s">
        <v>184</v>
      </c>
      <c r="I212" s="228"/>
      <c r="J212" s="222"/>
      <c r="K212" s="231"/>
      <c r="L212" s="221" t="n">
        <f aca="false">IF(AND(H212&lt;&gt;"D",H212&lt;&gt;"C",H212&lt;&gt;"S",H212&lt;&gt;"R"),0,1)</f>
        <v>1</v>
      </c>
      <c r="M212" s="222" t="n">
        <f aca="false">IF(H212="S",0,IF(H212="D",1,IF(H212="C",2,3)))</f>
        <v>0</v>
      </c>
      <c r="N212" s="222" t="n">
        <f aca="false">IF(G212="AC",1,IF(G212="SD",2,IF(G212="SC",3,-1)))</f>
        <v>1</v>
      </c>
      <c r="O212" s="230" t="e">
        <f aca="false">ROUND(IF(AND(L212=1,B212,D212&lt;&gt;"#N/A#",N212&gt;0),CHOOSE(N212,AcumuladosPeriodo(B212,E212,F212,M212,CTB1),saldodevedor(B212,E212,F212,CTB1),saldoCredor(B212,E212,F212,CTB1)),0)*IF(K212=0,1,K212),2)</f>
        <v>#VALUE!</v>
      </c>
      <c r="P212" s="213"/>
      <c r="Q212" s="213"/>
      <c r="R212" s="213"/>
    </row>
    <row r="213" customFormat="false" ht="13.5" hidden="false" customHeight="false" outlineLevel="0" collapsed="false">
      <c r="B213" s="224"/>
      <c r="C213" s="225" t="e">
        <f aca="false">contaok(B213,CTB1)</f>
        <v>#VALUE!</v>
      </c>
      <c r="D213" s="226" t="str">
        <f aca="false">IF(B213,nomeconta(B213,CTB1),"")</f>
        <v/>
      </c>
      <c r="E213" s="222" t="n">
        <f aca="false">P_INI</f>
        <v>1</v>
      </c>
      <c r="F213" s="222" t="n">
        <f aca="false">P_FIM</f>
        <v>1</v>
      </c>
      <c r="G213" s="227" t="s">
        <v>183</v>
      </c>
      <c r="H213" s="227" t="s">
        <v>184</v>
      </c>
      <c r="I213" s="228"/>
      <c r="J213" s="222"/>
      <c r="K213" s="231"/>
      <c r="L213" s="221" t="n">
        <f aca="false">IF(AND(H213&lt;&gt;"D",H213&lt;&gt;"C",H213&lt;&gt;"S",H213&lt;&gt;"R"),0,1)</f>
        <v>1</v>
      </c>
      <c r="M213" s="222" t="n">
        <f aca="false">IF(H213="S",0,IF(H213="D",1,IF(H213="C",2,3)))</f>
        <v>0</v>
      </c>
      <c r="N213" s="222" t="n">
        <f aca="false">IF(G213="AC",1,IF(G213="SD",2,IF(G213="SC",3,-1)))</f>
        <v>1</v>
      </c>
      <c r="O213" s="230" t="e">
        <f aca="false">ROUND(IF(AND(L213=1,B213,D213&lt;&gt;"#N/A#",N213&gt;0),CHOOSE(N213,AcumuladosPeriodo(B213,E213,F213,M213,CTB1),saldodevedor(B213,E213,F213,CTB1),saldoCredor(B213,E213,F213,CTB1)),0)*IF(K213=0,1,K213),2)</f>
        <v>#VALUE!</v>
      </c>
      <c r="P213" s="213"/>
      <c r="Q213" s="213"/>
      <c r="R213" s="213"/>
    </row>
    <row r="214" customFormat="false" ht="13.5" hidden="false" customHeight="false" outlineLevel="0" collapsed="false">
      <c r="B214" s="224"/>
      <c r="C214" s="225" t="e">
        <f aca="false">contaok(B214,CTB1)</f>
        <v>#VALUE!</v>
      </c>
      <c r="D214" s="226" t="str">
        <f aca="false">IF(B214,nomeconta(B214,CTB1),"")</f>
        <v/>
      </c>
      <c r="E214" s="222" t="n">
        <f aca="false">P_INI</f>
        <v>1</v>
      </c>
      <c r="F214" s="222" t="n">
        <f aca="false">P_FIM</f>
        <v>1</v>
      </c>
      <c r="G214" s="227" t="s">
        <v>183</v>
      </c>
      <c r="H214" s="227" t="s">
        <v>184</v>
      </c>
      <c r="I214" s="228"/>
      <c r="J214" s="222"/>
      <c r="K214" s="231"/>
      <c r="L214" s="221" t="n">
        <f aca="false">IF(AND(H214&lt;&gt;"D",H214&lt;&gt;"C",H214&lt;&gt;"S",H214&lt;&gt;"R"),0,1)</f>
        <v>1</v>
      </c>
      <c r="M214" s="222" t="n">
        <f aca="false">IF(H214="S",0,IF(H214="D",1,IF(H214="C",2,3)))</f>
        <v>0</v>
      </c>
      <c r="N214" s="222" t="n">
        <f aca="false">IF(G214="AC",1,IF(G214="SD",2,IF(G214="SC",3,-1)))</f>
        <v>1</v>
      </c>
      <c r="O214" s="230" t="e">
        <f aca="false">ROUND(IF(AND(L214=1,B214,D214&lt;&gt;"#N/A#",N214&gt;0),CHOOSE(N214,AcumuladosPeriodo(B214,E214,F214,M214,CTB1),saldodevedor(B214,E214,F214,CTB1),saldoCredor(B214,E214,F214,CTB1)),0)*IF(K214=0,1,K214),2)</f>
        <v>#VALUE!</v>
      </c>
      <c r="P214" s="213"/>
      <c r="Q214" s="213"/>
      <c r="R214" s="213"/>
    </row>
    <row r="215" customFormat="false" ht="13.5" hidden="false" customHeight="false" outlineLevel="0" collapsed="false">
      <c r="B215" s="224"/>
      <c r="C215" s="225" t="e">
        <f aca="false">contaok(B215,CTB1)</f>
        <v>#VALUE!</v>
      </c>
      <c r="D215" s="226" t="str">
        <f aca="false">IF(B215,nomeconta(B215,CTB1),"")</f>
        <v/>
      </c>
      <c r="E215" s="222" t="n">
        <f aca="false">P_INI</f>
        <v>1</v>
      </c>
      <c r="F215" s="222" t="n">
        <f aca="false">P_FIM</f>
        <v>1</v>
      </c>
      <c r="G215" s="227" t="s">
        <v>183</v>
      </c>
      <c r="H215" s="227" t="s">
        <v>184</v>
      </c>
      <c r="I215" s="228"/>
      <c r="J215" s="222"/>
      <c r="K215" s="231"/>
      <c r="L215" s="221" t="n">
        <f aca="false">IF(AND(H215&lt;&gt;"D",H215&lt;&gt;"C",H215&lt;&gt;"S",H215&lt;&gt;"R"),0,1)</f>
        <v>1</v>
      </c>
      <c r="M215" s="222" t="n">
        <f aca="false">IF(H215="S",0,IF(H215="D",1,IF(H215="C",2,3)))</f>
        <v>0</v>
      </c>
      <c r="N215" s="222" t="n">
        <f aca="false">IF(G215="AC",1,IF(G215="SD",2,IF(G215="SC",3,-1)))</f>
        <v>1</v>
      </c>
      <c r="O215" s="230" t="e">
        <f aca="false">ROUND(IF(AND(L215=1,B215,D215&lt;&gt;"#N/A#",N215&gt;0),CHOOSE(N215,AcumuladosPeriodo(B215,E215,F215,M215,CTB1),saldodevedor(B215,E215,F215,CTB1),saldoCredor(B215,E215,F215,CTB1)),0)*IF(K215=0,1,K215),2)</f>
        <v>#VALUE!</v>
      </c>
      <c r="P215" s="213"/>
      <c r="Q215" s="213"/>
      <c r="R215" s="213"/>
    </row>
    <row r="216" customFormat="false" ht="13.5" hidden="false" customHeight="false" outlineLevel="0" collapsed="false">
      <c r="B216" s="224"/>
      <c r="C216" s="225" t="e">
        <f aca="false">contaok(B216,CTB1)</f>
        <v>#VALUE!</v>
      </c>
      <c r="D216" s="226" t="str">
        <f aca="false">IF(B216,nomeconta(B216,CTB1),"")</f>
        <v/>
      </c>
      <c r="E216" s="222" t="n">
        <f aca="false">P_INI</f>
        <v>1</v>
      </c>
      <c r="F216" s="222" t="n">
        <f aca="false">P_FIM</f>
        <v>1</v>
      </c>
      <c r="G216" s="227" t="s">
        <v>183</v>
      </c>
      <c r="H216" s="227" t="s">
        <v>184</v>
      </c>
      <c r="I216" s="228"/>
      <c r="J216" s="222"/>
      <c r="K216" s="231"/>
      <c r="L216" s="221" t="n">
        <f aca="false">IF(AND(H216&lt;&gt;"D",H216&lt;&gt;"C",H216&lt;&gt;"S",H216&lt;&gt;"R"),0,1)</f>
        <v>1</v>
      </c>
      <c r="M216" s="222" t="n">
        <f aca="false">IF(H216="S",0,IF(H216="D",1,IF(H216="C",2,3)))</f>
        <v>0</v>
      </c>
      <c r="N216" s="222" t="n">
        <f aca="false">IF(G216="AC",1,IF(G216="SD",2,IF(G216="SC",3,-1)))</f>
        <v>1</v>
      </c>
      <c r="O216" s="230" t="e">
        <f aca="false">ROUND(IF(AND(L216=1,B216,D216&lt;&gt;"#N/A#",N216&gt;0),CHOOSE(N216,AcumuladosPeriodo(B216,E216,F216,M216,CTB1),saldodevedor(B216,E216,F216,CTB1),saldoCredor(B216,E216,F216,CTB1)),0)*IF(K216=0,1,K216),2)</f>
        <v>#VALUE!</v>
      </c>
      <c r="P216" s="213"/>
      <c r="Q216" s="213"/>
      <c r="R216" s="213"/>
    </row>
    <row r="217" customFormat="false" ht="13.5" hidden="false" customHeight="false" outlineLevel="0" collapsed="false">
      <c r="B217" s="224"/>
      <c r="C217" s="225" t="e">
        <f aca="false">contaok(B217,CTB1)</f>
        <v>#VALUE!</v>
      </c>
      <c r="D217" s="226" t="str">
        <f aca="false">IF(B217,nomeconta(B217,CTB1),"")</f>
        <v/>
      </c>
      <c r="E217" s="222" t="n">
        <f aca="false">P_INI</f>
        <v>1</v>
      </c>
      <c r="F217" s="222" t="n">
        <f aca="false">P_FIM</f>
        <v>1</v>
      </c>
      <c r="G217" s="227" t="s">
        <v>183</v>
      </c>
      <c r="H217" s="227" t="s">
        <v>184</v>
      </c>
      <c r="I217" s="228"/>
      <c r="J217" s="222"/>
      <c r="K217" s="231"/>
      <c r="L217" s="221" t="n">
        <f aca="false">IF(AND(H217&lt;&gt;"D",H217&lt;&gt;"C",H217&lt;&gt;"S",H217&lt;&gt;"R"),0,1)</f>
        <v>1</v>
      </c>
      <c r="M217" s="222" t="n">
        <f aca="false">IF(H217="S",0,IF(H217="D",1,IF(H217="C",2,3)))</f>
        <v>0</v>
      </c>
      <c r="N217" s="222" t="n">
        <f aca="false">IF(G217="AC",1,IF(G217="SD",2,IF(G217="SC",3,-1)))</f>
        <v>1</v>
      </c>
      <c r="O217" s="230" t="e">
        <f aca="false">ROUND(IF(AND(L217=1,B217,D217&lt;&gt;"#N/A#",N217&gt;0),CHOOSE(N217,AcumuladosPeriodo(B217,E217,F217,M217,CTB1),saldodevedor(B217,E217,F217,CTB1),saldoCredor(B217,E217,F217,CTB1)),0)*IF(K217=0,1,K217),2)</f>
        <v>#VALUE!</v>
      </c>
      <c r="P217" s="213"/>
      <c r="Q217" s="213"/>
      <c r="R217" s="213"/>
    </row>
    <row r="218" customFormat="false" ht="13.5" hidden="false" customHeight="false" outlineLevel="0" collapsed="false">
      <c r="B218" s="224"/>
      <c r="C218" s="225" t="e">
        <f aca="false">contaok(B218,CTB1)</f>
        <v>#VALUE!</v>
      </c>
      <c r="D218" s="226" t="str">
        <f aca="false">IF(B218,nomeconta(B218,CTB1),"")</f>
        <v/>
      </c>
      <c r="E218" s="222" t="n">
        <f aca="false">P_INI</f>
        <v>1</v>
      </c>
      <c r="F218" s="222" t="n">
        <f aca="false">P_FIM</f>
        <v>1</v>
      </c>
      <c r="G218" s="227" t="s">
        <v>183</v>
      </c>
      <c r="H218" s="227" t="s">
        <v>184</v>
      </c>
      <c r="I218" s="228"/>
      <c r="J218" s="222"/>
      <c r="K218" s="231"/>
      <c r="L218" s="221" t="n">
        <f aca="false">IF(AND(H218&lt;&gt;"D",H218&lt;&gt;"C",H218&lt;&gt;"S",H218&lt;&gt;"R"),0,1)</f>
        <v>1</v>
      </c>
      <c r="M218" s="222" t="n">
        <f aca="false">IF(H218="S",0,IF(H218="D",1,IF(H218="C",2,3)))</f>
        <v>0</v>
      </c>
      <c r="N218" s="222" t="n">
        <f aca="false">IF(G218="AC",1,IF(G218="SD",2,IF(G218="SC",3,-1)))</f>
        <v>1</v>
      </c>
      <c r="O218" s="230" t="e">
        <f aca="false">ROUND(IF(AND(L218=1,B218,D218&lt;&gt;"#N/A#",N218&gt;0),CHOOSE(N218,AcumuladosPeriodo(B218,E218,F218,M218,CTB1),saldodevedor(B218,E218,F218,CTB1),saldoCredor(B218,E218,F218,CTB1)),0)*IF(K218=0,1,K218),2)</f>
        <v>#VALUE!</v>
      </c>
      <c r="P218" s="213"/>
      <c r="Q218" s="213"/>
      <c r="R218" s="213"/>
    </row>
    <row r="219" customFormat="false" ht="13.5" hidden="false" customHeight="false" outlineLevel="0" collapsed="false">
      <c r="B219" s="224"/>
      <c r="C219" s="225" t="e">
        <f aca="false">contaok(B219,CTB1)</f>
        <v>#VALUE!</v>
      </c>
      <c r="D219" s="226" t="str">
        <f aca="false">IF(B219,nomeconta(B219,CTB1),"")</f>
        <v/>
      </c>
      <c r="E219" s="222" t="n">
        <f aca="false">P_INI</f>
        <v>1</v>
      </c>
      <c r="F219" s="222" t="n">
        <f aca="false">P_FIM</f>
        <v>1</v>
      </c>
      <c r="G219" s="227" t="s">
        <v>183</v>
      </c>
      <c r="H219" s="227" t="s">
        <v>184</v>
      </c>
      <c r="I219" s="228"/>
      <c r="J219" s="222"/>
      <c r="K219" s="231"/>
      <c r="L219" s="221" t="n">
        <f aca="false">IF(AND(H219&lt;&gt;"D",H219&lt;&gt;"C",H219&lt;&gt;"S",H219&lt;&gt;"R"),0,1)</f>
        <v>1</v>
      </c>
      <c r="M219" s="222" t="n">
        <f aca="false">IF(H219="S",0,IF(H219="D",1,IF(H219="C",2,3)))</f>
        <v>0</v>
      </c>
      <c r="N219" s="222" t="n">
        <f aca="false">IF(G219="AC",1,IF(G219="SD",2,IF(G219="SC",3,-1)))</f>
        <v>1</v>
      </c>
      <c r="O219" s="230" t="e">
        <f aca="false">ROUND(IF(AND(L219=1,B219,D219&lt;&gt;"#N/A#",N219&gt;0),CHOOSE(N219,AcumuladosPeriodo(B219,E219,F219,M219,CTB1),saldodevedor(B219,E219,F219,CTB1),saldoCredor(B219,E219,F219,CTB1)),0)*IF(K219=0,1,K219),2)</f>
        <v>#VALUE!</v>
      </c>
      <c r="P219" s="213"/>
      <c r="Q219" s="213"/>
      <c r="R219" s="213"/>
    </row>
    <row r="220" customFormat="false" ht="13.5" hidden="false" customHeight="false" outlineLevel="0" collapsed="false">
      <c r="B220" s="224"/>
      <c r="C220" s="225" t="e">
        <f aca="false">contaok(B220,CTB1)</f>
        <v>#VALUE!</v>
      </c>
      <c r="D220" s="226" t="str">
        <f aca="false">IF(B220,nomeconta(B220,CTB1),"")</f>
        <v/>
      </c>
      <c r="E220" s="222" t="n">
        <f aca="false">P_INI</f>
        <v>1</v>
      </c>
      <c r="F220" s="222" t="n">
        <f aca="false">P_FIM</f>
        <v>1</v>
      </c>
      <c r="G220" s="227" t="s">
        <v>183</v>
      </c>
      <c r="H220" s="227" t="s">
        <v>184</v>
      </c>
      <c r="I220" s="228"/>
      <c r="J220" s="222"/>
      <c r="K220" s="231"/>
      <c r="L220" s="221" t="n">
        <f aca="false">IF(AND(H220&lt;&gt;"D",H220&lt;&gt;"C",H220&lt;&gt;"S",H220&lt;&gt;"R"),0,1)</f>
        <v>1</v>
      </c>
      <c r="M220" s="222" t="n">
        <f aca="false">IF(H220="S",0,IF(H220="D",1,IF(H220="C",2,3)))</f>
        <v>0</v>
      </c>
      <c r="N220" s="222" t="n">
        <f aca="false">IF(G220="AC",1,IF(G220="SD",2,IF(G220="SC",3,-1)))</f>
        <v>1</v>
      </c>
      <c r="O220" s="230" t="e">
        <f aca="false">ROUND(IF(AND(L220=1,B220,D220&lt;&gt;"#N/A#",N220&gt;0),CHOOSE(N220,AcumuladosPeriodo(B220,E220,F220,M220,CTB1),saldodevedor(B220,E220,F220,CTB1),saldoCredor(B220,E220,F220,CTB1)),0)*IF(K220=0,1,K220),2)</f>
        <v>#VALUE!</v>
      </c>
      <c r="P220" s="213"/>
      <c r="Q220" s="213"/>
      <c r="R220" s="213"/>
    </row>
    <row r="221" customFormat="false" ht="13.5" hidden="false" customHeight="false" outlineLevel="0" collapsed="false">
      <c r="B221" s="224"/>
      <c r="C221" s="225" t="e">
        <f aca="false">contaok(B221,CTB1)</f>
        <v>#VALUE!</v>
      </c>
      <c r="D221" s="226" t="str">
        <f aca="false">IF(B221,nomeconta(B221,CTB1),"")</f>
        <v/>
      </c>
      <c r="E221" s="222" t="n">
        <f aca="false">P_INI</f>
        <v>1</v>
      </c>
      <c r="F221" s="222" t="n">
        <f aca="false">P_FIM</f>
        <v>1</v>
      </c>
      <c r="G221" s="227" t="s">
        <v>183</v>
      </c>
      <c r="H221" s="227" t="s">
        <v>184</v>
      </c>
      <c r="I221" s="228"/>
      <c r="J221" s="222"/>
      <c r="K221" s="231"/>
      <c r="L221" s="221" t="n">
        <f aca="false">IF(AND(H221&lt;&gt;"D",H221&lt;&gt;"C",H221&lt;&gt;"S",H221&lt;&gt;"R"),0,1)</f>
        <v>1</v>
      </c>
      <c r="M221" s="222" t="n">
        <f aca="false">IF(H221="S",0,IF(H221="D",1,IF(H221="C",2,3)))</f>
        <v>0</v>
      </c>
      <c r="N221" s="222" t="n">
        <f aca="false">IF(G221="AC",1,IF(G221="SD",2,IF(G221="SC",3,-1)))</f>
        <v>1</v>
      </c>
      <c r="O221" s="230" t="e">
        <f aca="false">ROUND(IF(AND(L221=1,B221,D221&lt;&gt;"#N/A#",N221&gt;0),CHOOSE(N221,AcumuladosPeriodo(B221,E221,F221,M221,CTB1),saldodevedor(B221,E221,F221,CTB1),saldoCredor(B221,E221,F221,CTB1)),0)*IF(K221=0,1,K221),2)</f>
        <v>#VALUE!</v>
      </c>
      <c r="P221" s="213"/>
      <c r="Q221" s="213"/>
      <c r="R221" s="213"/>
    </row>
    <row r="222" customFormat="false" ht="13.5" hidden="false" customHeight="false" outlineLevel="0" collapsed="false">
      <c r="B222" s="224"/>
      <c r="C222" s="225" t="e">
        <f aca="false">contaok(B222,CTB1)</f>
        <v>#VALUE!</v>
      </c>
      <c r="D222" s="226" t="str">
        <f aca="false">IF(B222,nomeconta(B222,CTB1),"")</f>
        <v/>
      </c>
      <c r="E222" s="222" t="n">
        <f aca="false">P_INI</f>
        <v>1</v>
      </c>
      <c r="F222" s="222" t="n">
        <f aca="false">P_FIM</f>
        <v>1</v>
      </c>
      <c r="G222" s="227" t="s">
        <v>183</v>
      </c>
      <c r="H222" s="227" t="s">
        <v>184</v>
      </c>
      <c r="I222" s="228"/>
      <c r="J222" s="222"/>
      <c r="K222" s="231"/>
      <c r="L222" s="221" t="n">
        <f aca="false">IF(AND(H222&lt;&gt;"D",H222&lt;&gt;"C",H222&lt;&gt;"S",H222&lt;&gt;"R"),0,1)</f>
        <v>1</v>
      </c>
      <c r="M222" s="222" t="n">
        <f aca="false">IF(H222="S",0,IF(H222="D",1,IF(H222="C",2,3)))</f>
        <v>0</v>
      </c>
      <c r="N222" s="222" t="n">
        <f aca="false">IF(G222="AC",1,IF(G222="SD",2,IF(G222="SC",3,-1)))</f>
        <v>1</v>
      </c>
      <c r="O222" s="230" t="e">
        <f aca="false">ROUND(IF(AND(L222=1,B222,D222&lt;&gt;"#N/A#",N222&gt;0),CHOOSE(N222,AcumuladosPeriodo(B222,E222,F222,M222,CTB1),saldodevedor(B222,E222,F222,CTB1),saldoCredor(B222,E222,F222,CTB1)),0)*IF(K222=0,1,K222),2)</f>
        <v>#VALUE!</v>
      </c>
      <c r="P222" s="213"/>
      <c r="Q222" s="213"/>
      <c r="R222" s="213"/>
    </row>
    <row r="223" customFormat="false" ht="13.5" hidden="false" customHeight="false" outlineLevel="0" collapsed="false">
      <c r="B223" s="224"/>
      <c r="C223" s="225" t="e">
        <f aca="false">contaok(B223,CTB1)</f>
        <v>#VALUE!</v>
      </c>
      <c r="D223" s="226" t="str">
        <f aca="false">IF(B223,nomeconta(B223,CTB1),"")</f>
        <v/>
      </c>
      <c r="E223" s="222" t="n">
        <f aca="false">P_INI</f>
        <v>1</v>
      </c>
      <c r="F223" s="222" t="n">
        <f aca="false">P_FIM</f>
        <v>1</v>
      </c>
      <c r="G223" s="227" t="s">
        <v>183</v>
      </c>
      <c r="H223" s="227" t="s">
        <v>184</v>
      </c>
      <c r="I223" s="228"/>
      <c r="J223" s="222"/>
      <c r="K223" s="231"/>
      <c r="L223" s="221" t="n">
        <f aca="false">IF(AND(H223&lt;&gt;"D",H223&lt;&gt;"C",H223&lt;&gt;"S",H223&lt;&gt;"R"),0,1)</f>
        <v>1</v>
      </c>
      <c r="M223" s="222" t="n">
        <f aca="false">IF(H223="S",0,IF(H223="D",1,IF(H223="C",2,3)))</f>
        <v>0</v>
      </c>
      <c r="N223" s="222" t="n">
        <f aca="false">IF(G223="AC",1,IF(G223="SD",2,IF(G223="SC",3,-1)))</f>
        <v>1</v>
      </c>
      <c r="O223" s="230" t="e">
        <f aca="false">ROUND(IF(AND(L223=1,B223,D223&lt;&gt;"#N/A#",N223&gt;0),CHOOSE(N223,AcumuladosPeriodo(B223,E223,F223,M223,CTB1),saldodevedor(B223,E223,F223,CTB1),saldoCredor(B223,E223,F223,CTB1)),0)*IF(K223=0,1,K223),2)</f>
        <v>#VALUE!</v>
      </c>
      <c r="P223" s="213"/>
      <c r="Q223" s="213"/>
      <c r="R223" s="213"/>
    </row>
    <row r="224" customFormat="false" ht="13.5" hidden="false" customHeight="false" outlineLevel="0" collapsed="false">
      <c r="B224" s="224"/>
      <c r="C224" s="225" t="e">
        <f aca="false">contaok(B224,CTB1)</f>
        <v>#VALUE!</v>
      </c>
      <c r="D224" s="226" t="str">
        <f aca="false">IF(B224,nomeconta(B224,CTB1),"")</f>
        <v/>
      </c>
      <c r="E224" s="222" t="n">
        <f aca="false">P_INI</f>
        <v>1</v>
      </c>
      <c r="F224" s="222" t="n">
        <f aca="false">P_FIM</f>
        <v>1</v>
      </c>
      <c r="G224" s="227" t="s">
        <v>183</v>
      </c>
      <c r="H224" s="227" t="s">
        <v>184</v>
      </c>
      <c r="I224" s="228"/>
      <c r="J224" s="222"/>
      <c r="K224" s="231"/>
      <c r="L224" s="221" t="n">
        <f aca="false">IF(AND(H224&lt;&gt;"D",H224&lt;&gt;"C",H224&lt;&gt;"S",H224&lt;&gt;"R"),0,1)</f>
        <v>1</v>
      </c>
      <c r="M224" s="222" t="n">
        <f aca="false">IF(H224="S",0,IF(H224="D",1,IF(H224="C",2,3)))</f>
        <v>0</v>
      </c>
      <c r="N224" s="222" t="n">
        <f aca="false">IF(G224="AC",1,IF(G224="SD",2,IF(G224="SC",3,-1)))</f>
        <v>1</v>
      </c>
      <c r="O224" s="230" t="e">
        <f aca="false">ROUND(IF(AND(L224=1,B224,D224&lt;&gt;"#N/A#",N224&gt;0),CHOOSE(N224,AcumuladosPeriodo(B224,E224,F224,M224,CTB1),saldodevedor(B224,E224,F224,CTB1),saldoCredor(B224,E224,F224,CTB1)),0)*IF(K224=0,1,K224),2)</f>
        <v>#VALUE!</v>
      </c>
      <c r="P224" s="213"/>
      <c r="Q224" s="213"/>
      <c r="R224" s="213"/>
    </row>
    <row r="225" customFormat="false" ht="13.5" hidden="false" customHeight="false" outlineLevel="0" collapsed="false">
      <c r="B225" s="224"/>
      <c r="C225" s="225" t="e">
        <f aca="false">contaok(B225,CTB1)</f>
        <v>#VALUE!</v>
      </c>
      <c r="D225" s="226" t="str">
        <f aca="false">IF(B225,nomeconta(B225,CTB1),"")</f>
        <v/>
      </c>
      <c r="E225" s="222" t="n">
        <f aca="false">P_INI</f>
        <v>1</v>
      </c>
      <c r="F225" s="222" t="n">
        <f aca="false">P_FIM</f>
        <v>1</v>
      </c>
      <c r="G225" s="227" t="s">
        <v>183</v>
      </c>
      <c r="H225" s="227" t="s">
        <v>184</v>
      </c>
      <c r="I225" s="228"/>
      <c r="J225" s="222"/>
      <c r="K225" s="231"/>
      <c r="L225" s="221" t="n">
        <f aca="false">IF(AND(H225&lt;&gt;"D",H225&lt;&gt;"C",H225&lt;&gt;"S",H225&lt;&gt;"R"),0,1)</f>
        <v>1</v>
      </c>
      <c r="M225" s="222" t="n">
        <f aca="false">IF(H225="S",0,IF(H225="D",1,IF(H225="C",2,3)))</f>
        <v>0</v>
      </c>
      <c r="N225" s="222" t="n">
        <f aca="false">IF(G225="AC",1,IF(G225="SD",2,IF(G225="SC",3,-1)))</f>
        <v>1</v>
      </c>
      <c r="O225" s="230" t="e">
        <f aca="false">ROUND(IF(AND(L225=1,B225,D225&lt;&gt;"#N/A#",N225&gt;0),CHOOSE(N225,AcumuladosPeriodo(B225,E225,F225,M225,CTB1),saldodevedor(B225,E225,F225,CTB1),saldoCredor(B225,E225,F225,CTB1)),0)*IF(K225=0,1,K225),2)</f>
        <v>#VALUE!</v>
      </c>
      <c r="P225" s="213"/>
      <c r="Q225" s="213"/>
      <c r="R225" s="213"/>
    </row>
    <row r="226" customFormat="false" ht="13.5" hidden="false" customHeight="false" outlineLevel="0" collapsed="false">
      <c r="B226" s="224"/>
      <c r="C226" s="225" t="e">
        <f aca="false">contaok(B226,CTB1)</f>
        <v>#VALUE!</v>
      </c>
      <c r="D226" s="226" t="str">
        <f aca="false">IF(B226,nomeconta(B226,CTB1),"")</f>
        <v/>
      </c>
      <c r="E226" s="222" t="n">
        <f aca="false">P_INI</f>
        <v>1</v>
      </c>
      <c r="F226" s="222" t="n">
        <f aca="false">P_FIM</f>
        <v>1</v>
      </c>
      <c r="G226" s="227" t="s">
        <v>183</v>
      </c>
      <c r="H226" s="227" t="s">
        <v>184</v>
      </c>
      <c r="I226" s="228"/>
      <c r="J226" s="222"/>
      <c r="K226" s="231"/>
      <c r="L226" s="221" t="n">
        <f aca="false">IF(AND(H226&lt;&gt;"D",H226&lt;&gt;"C",H226&lt;&gt;"S",H226&lt;&gt;"R"),0,1)</f>
        <v>1</v>
      </c>
      <c r="M226" s="222" t="n">
        <f aca="false">IF(H226="S",0,IF(H226="D",1,IF(H226="C",2,3)))</f>
        <v>0</v>
      </c>
      <c r="N226" s="222" t="n">
        <f aca="false">IF(G226="AC",1,IF(G226="SD",2,IF(G226="SC",3,-1)))</f>
        <v>1</v>
      </c>
      <c r="O226" s="230" t="e">
        <f aca="false">ROUND(IF(AND(L226=1,B226,D226&lt;&gt;"#N/A#",N226&gt;0),CHOOSE(N226,AcumuladosPeriodo(B226,E226,F226,M226,CTB1),saldodevedor(B226,E226,F226,CTB1),saldoCredor(B226,E226,F226,CTB1)),0)*IF(K226=0,1,K226),2)</f>
        <v>#VALUE!</v>
      </c>
      <c r="P226" s="213"/>
      <c r="Q226" s="213"/>
      <c r="R226" s="213"/>
    </row>
    <row r="227" customFormat="false" ht="13.5" hidden="false" customHeight="false" outlineLevel="0" collapsed="false">
      <c r="B227" s="224"/>
      <c r="C227" s="225" t="e">
        <f aca="false">contaok(B227,CTB1)</f>
        <v>#VALUE!</v>
      </c>
      <c r="D227" s="226" t="str">
        <f aca="false">IF(B227,nomeconta(B227,CTB1),"")</f>
        <v/>
      </c>
      <c r="E227" s="222" t="n">
        <f aca="false">P_INI</f>
        <v>1</v>
      </c>
      <c r="F227" s="222" t="n">
        <f aca="false">P_FIM</f>
        <v>1</v>
      </c>
      <c r="G227" s="227" t="s">
        <v>183</v>
      </c>
      <c r="H227" s="227" t="s">
        <v>184</v>
      </c>
      <c r="I227" s="228"/>
      <c r="J227" s="222"/>
      <c r="K227" s="231"/>
      <c r="L227" s="221" t="n">
        <f aca="false">IF(AND(H227&lt;&gt;"D",H227&lt;&gt;"C",H227&lt;&gt;"S",H227&lt;&gt;"R"),0,1)</f>
        <v>1</v>
      </c>
      <c r="M227" s="222" t="n">
        <f aca="false">IF(H227="S",0,IF(H227="D",1,IF(H227="C",2,3)))</f>
        <v>0</v>
      </c>
      <c r="N227" s="222" t="n">
        <f aca="false">IF(G227="AC",1,IF(G227="SD",2,IF(G227="SC",3,-1)))</f>
        <v>1</v>
      </c>
      <c r="O227" s="230" t="e">
        <f aca="false">ROUND(IF(AND(L227=1,B227,D227&lt;&gt;"#N/A#",N227&gt;0),CHOOSE(N227,AcumuladosPeriodo(B227,E227,F227,M227,CTB1),saldodevedor(B227,E227,F227,CTB1),saldoCredor(B227,E227,F227,CTB1)),0)*IF(K227=0,1,K227),2)</f>
        <v>#VALUE!</v>
      </c>
      <c r="P227" s="213"/>
      <c r="Q227" s="213"/>
      <c r="R227" s="213"/>
    </row>
    <row r="228" customFormat="false" ht="13.5" hidden="false" customHeight="false" outlineLevel="0" collapsed="false">
      <c r="B228" s="224"/>
      <c r="C228" s="225" t="e">
        <f aca="false">contaok(B228,CTB1)</f>
        <v>#VALUE!</v>
      </c>
      <c r="D228" s="226" t="str">
        <f aca="false">IF(B228,nomeconta(B228,CTB1),"")</f>
        <v/>
      </c>
      <c r="E228" s="222" t="n">
        <f aca="false">P_INI</f>
        <v>1</v>
      </c>
      <c r="F228" s="222" t="n">
        <f aca="false">P_FIM</f>
        <v>1</v>
      </c>
      <c r="G228" s="227" t="s">
        <v>183</v>
      </c>
      <c r="H228" s="227" t="s">
        <v>184</v>
      </c>
      <c r="I228" s="228"/>
      <c r="J228" s="222"/>
      <c r="K228" s="231"/>
      <c r="L228" s="221" t="n">
        <f aca="false">IF(AND(H228&lt;&gt;"D",H228&lt;&gt;"C",H228&lt;&gt;"S",H228&lt;&gt;"R"),0,1)</f>
        <v>1</v>
      </c>
      <c r="M228" s="222" t="n">
        <f aca="false">IF(H228="S",0,IF(H228="D",1,IF(H228="C",2,3)))</f>
        <v>0</v>
      </c>
      <c r="N228" s="222" t="n">
        <f aca="false">IF(G228="AC",1,IF(G228="SD",2,IF(G228="SC",3,-1)))</f>
        <v>1</v>
      </c>
      <c r="O228" s="230" t="e">
        <f aca="false">ROUND(IF(AND(L228=1,B228,D228&lt;&gt;"#N/A#",N228&gt;0),CHOOSE(N228,AcumuladosPeriodo(B228,E228,F228,M228,CTB1),saldodevedor(B228,E228,F228,CTB1),saldoCredor(B228,E228,F228,CTB1)),0)*IF(K228=0,1,K228),2)</f>
        <v>#VALUE!</v>
      </c>
      <c r="P228" s="213"/>
      <c r="Q228" s="213"/>
      <c r="R228" s="213"/>
    </row>
    <row r="229" customFormat="false" ht="13.5" hidden="false" customHeight="false" outlineLevel="0" collapsed="false">
      <c r="B229" s="224"/>
      <c r="C229" s="225" t="e">
        <f aca="false">contaok(B229,CTB1)</f>
        <v>#VALUE!</v>
      </c>
      <c r="D229" s="226" t="str">
        <f aca="false">IF(B229,nomeconta(B229,CTB1),"")</f>
        <v/>
      </c>
      <c r="E229" s="222" t="n">
        <f aca="false">P_INI</f>
        <v>1</v>
      </c>
      <c r="F229" s="222" t="n">
        <f aca="false">P_FIM</f>
        <v>1</v>
      </c>
      <c r="G229" s="227" t="s">
        <v>183</v>
      </c>
      <c r="H229" s="227" t="s">
        <v>184</v>
      </c>
      <c r="I229" s="228"/>
      <c r="J229" s="222"/>
      <c r="K229" s="231"/>
      <c r="L229" s="221" t="n">
        <f aca="false">IF(AND(H229&lt;&gt;"D",H229&lt;&gt;"C",H229&lt;&gt;"S",H229&lt;&gt;"R"),0,1)</f>
        <v>1</v>
      </c>
      <c r="M229" s="222" t="n">
        <f aca="false">IF(H229="S",0,IF(H229="D",1,IF(H229="C",2,3)))</f>
        <v>0</v>
      </c>
      <c r="N229" s="222" t="n">
        <f aca="false">IF(G229="AC",1,IF(G229="SD",2,IF(G229="SC",3,-1)))</f>
        <v>1</v>
      </c>
      <c r="O229" s="230" t="e">
        <f aca="false">ROUND(IF(AND(L229=1,B229,D229&lt;&gt;"#N/A#",N229&gt;0),CHOOSE(N229,AcumuladosPeriodo(B229,E229,F229,M229,CTB1),saldodevedor(B229,E229,F229,CTB1),saldoCredor(B229,E229,F229,CTB1)),0)*IF(K229=0,1,K229),2)</f>
        <v>#VALUE!</v>
      </c>
      <c r="P229" s="213"/>
      <c r="Q229" s="213"/>
      <c r="R229" s="213"/>
    </row>
    <row r="230" customFormat="false" ht="13.5" hidden="false" customHeight="false" outlineLevel="0" collapsed="false">
      <c r="B230" s="224"/>
      <c r="C230" s="225" t="e">
        <f aca="false">contaok(B230,CTB1)</f>
        <v>#VALUE!</v>
      </c>
      <c r="D230" s="226" t="str">
        <f aca="false">IF(B230,nomeconta(B230,CTB1),"")</f>
        <v/>
      </c>
      <c r="E230" s="222" t="n">
        <f aca="false">P_INI</f>
        <v>1</v>
      </c>
      <c r="F230" s="222" t="n">
        <f aca="false">P_FIM</f>
        <v>1</v>
      </c>
      <c r="G230" s="227" t="s">
        <v>183</v>
      </c>
      <c r="H230" s="227" t="s">
        <v>184</v>
      </c>
      <c r="I230" s="228"/>
      <c r="J230" s="222"/>
      <c r="K230" s="231"/>
      <c r="L230" s="221" t="n">
        <f aca="false">IF(AND(H230&lt;&gt;"D",H230&lt;&gt;"C",H230&lt;&gt;"S",H230&lt;&gt;"R"),0,1)</f>
        <v>1</v>
      </c>
      <c r="M230" s="222" t="n">
        <f aca="false">IF(H230="S",0,IF(H230="D",1,IF(H230="C",2,3)))</f>
        <v>0</v>
      </c>
      <c r="N230" s="222" t="n">
        <f aca="false">IF(G230="AC",1,IF(G230="SD",2,IF(G230="SC",3,-1)))</f>
        <v>1</v>
      </c>
      <c r="O230" s="230" t="e">
        <f aca="false">ROUND(IF(AND(L230=1,B230,D230&lt;&gt;"#N/A#",N230&gt;0),CHOOSE(N230,AcumuladosPeriodo(B230,E230,F230,M230,CTB1),saldodevedor(B230,E230,F230,CTB1),saldoCredor(B230,E230,F230,CTB1)),0)*IF(K230=0,1,K230),2)</f>
        <v>#VALUE!</v>
      </c>
      <c r="P230" s="213"/>
      <c r="Q230" s="213"/>
      <c r="R230" s="213"/>
    </row>
    <row r="231" customFormat="false" ht="13.5" hidden="false" customHeight="false" outlineLevel="0" collapsed="false">
      <c r="B231" s="224"/>
      <c r="C231" s="225" t="e">
        <f aca="false">contaok(B231,CTB1)</f>
        <v>#VALUE!</v>
      </c>
      <c r="D231" s="226" t="str">
        <f aca="false">IF(B231,nomeconta(B231,CTB1),"")</f>
        <v/>
      </c>
      <c r="E231" s="222" t="n">
        <f aca="false">P_INI</f>
        <v>1</v>
      </c>
      <c r="F231" s="222" t="n">
        <f aca="false">P_FIM</f>
        <v>1</v>
      </c>
      <c r="G231" s="227" t="s">
        <v>183</v>
      </c>
      <c r="H231" s="227" t="s">
        <v>184</v>
      </c>
      <c r="I231" s="228"/>
      <c r="J231" s="222"/>
      <c r="K231" s="231"/>
      <c r="L231" s="221" t="n">
        <f aca="false">IF(AND(H231&lt;&gt;"D",H231&lt;&gt;"C",H231&lt;&gt;"S",H231&lt;&gt;"R"),0,1)</f>
        <v>1</v>
      </c>
      <c r="M231" s="222" t="n">
        <f aca="false">IF(H231="S",0,IF(H231="D",1,IF(H231="C",2,3)))</f>
        <v>0</v>
      </c>
      <c r="N231" s="222" t="n">
        <f aca="false">IF(G231="AC",1,IF(G231="SD",2,IF(G231="SC",3,-1)))</f>
        <v>1</v>
      </c>
      <c r="O231" s="230" t="e">
        <f aca="false">ROUND(IF(AND(L231=1,B231,D231&lt;&gt;"#N/A#",N231&gt;0),CHOOSE(N231,AcumuladosPeriodo(B231,E231,F231,M231,CTB1),saldodevedor(B231,E231,F231,CTB1),saldoCredor(B231,E231,F231,CTB1)),0)*IF(K231=0,1,K231),2)</f>
        <v>#VALUE!</v>
      </c>
      <c r="P231" s="213"/>
      <c r="Q231" s="213"/>
      <c r="R231" s="213"/>
    </row>
    <row r="232" customFormat="false" ht="13.5" hidden="false" customHeight="false" outlineLevel="0" collapsed="false">
      <c r="B232" s="224"/>
      <c r="C232" s="225" t="e">
        <f aca="false">contaok(B232,CTB1)</f>
        <v>#VALUE!</v>
      </c>
      <c r="D232" s="226" t="str">
        <f aca="false">IF(B232,nomeconta(B232,CTB1),"")</f>
        <v/>
      </c>
      <c r="E232" s="222" t="n">
        <f aca="false">P_INI</f>
        <v>1</v>
      </c>
      <c r="F232" s="222" t="n">
        <f aca="false">P_FIM</f>
        <v>1</v>
      </c>
      <c r="G232" s="227" t="s">
        <v>183</v>
      </c>
      <c r="H232" s="227" t="s">
        <v>184</v>
      </c>
      <c r="I232" s="228"/>
      <c r="J232" s="222"/>
      <c r="K232" s="231"/>
      <c r="L232" s="221" t="n">
        <f aca="false">IF(AND(H232&lt;&gt;"D",H232&lt;&gt;"C",H232&lt;&gt;"S",H232&lt;&gt;"R"),0,1)</f>
        <v>1</v>
      </c>
      <c r="M232" s="222" t="n">
        <f aca="false">IF(H232="S",0,IF(H232="D",1,IF(H232="C",2,3)))</f>
        <v>0</v>
      </c>
      <c r="N232" s="222" t="n">
        <f aca="false">IF(G232="AC",1,IF(G232="SD",2,IF(G232="SC",3,-1)))</f>
        <v>1</v>
      </c>
      <c r="O232" s="230" t="e">
        <f aca="false">ROUND(IF(AND(L232=1,B232,D232&lt;&gt;"#N/A#",N232&gt;0),CHOOSE(N232,AcumuladosPeriodo(B232,E232,F232,M232,CTB1),saldodevedor(B232,E232,F232,CTB1),saldoCredor(B232,E232,F232,CTB1)),0)*IF(K232=0,1,K232),2)</f>
        <v>#VALUE!</v>
      </c>
      <c r="P232" s="213"/>
      <c r="Q232" s="213"/>
      <c r="R232" s="213"/>
    </row>
    <row r="233" customFormat="false" ht="13.5" hidden="false" customHeight="false" outlineLevel="0" collapsed="false">
      <c r="B233" s="224"/>
      <c r="C233" s="225" t="e">
        <f aca="false">contaok(B233,CTB1)</f>
        <v>#VALUE!</v>
      </c>
      <c r="D233" s="226" t="str">
        <f aca="false">IF(B233,nomeconta(B233,CTB1),"")</f>
        <v/>
      </c>
      <c r="E233" s="222" t="n">
        <f aca="false">P_INI</f>
        <v>1</v>
      </c>
      <c r="F233" s="222" t="n">
        <f aca="false">P_FIM</f>
        <v>1</v>
      </c>
      <c r="G233" s="227" t="s">
        <v>183</v>
      </c>
      <c r="H233" s="227" t="s">
        <v>184</v>
      </c>
      <c r="I233" s="228"/>
      <c r="J233" s="222"/>
      <c r="K233" s="231"/>
      <c r="L233" s="221" t="n">
        <f aca="false">IF(AND(H233&lt;&gt;"D",H233&lt;&gt;"C",H233&lt;&gt;"S",H233&lt;&gt;"R"),0,1)</f>
        <v>1</v>
      </c>
      <c r="M233" s="222" t="n">
        <f aca="false">IF(H233="S",0,IF(H233="D",1,IF(H233="C",2,3)))</f>
        <v>0</v>
      </c>
      <c r="N233" s="222" t="n">
        <f aca="false">IF(G233="AC",1,IF(G233="SD",2,IF(G233="SC",3,-1)))</f>
        <v>1</v>
      </c>
      <c r="O233" s="230" t="e">
        <f aca="false">ROUND(IF(AND(L233=1,B233,D233&lt;&gt;"#N/A#",N233&gt;0),CHOOSE(N233,AcumuladosPeriodo(B233,E233,F233,M233,CTB1),saldodevedor(B233,E233,F233,CTB1),saldoCredor(B233,E233,F233,CTB1)),0)*IF(K233=0,1,K233),2)</f>
        <v>#VALUE!</v>
      </c>
      <c r="P233" s="213"/>
      <c r="Q233" s="213"/>
      <c r="R233" s="213"/>
    </row>
    <row r="234" customFormat="false" ht="13.5" hidden="false" customHeight="false" outlineLevel="0" collapsed="false">
      <c r="B234" s="224"/>
      <c r="C234" s="225" t="e">
        <f aca="false">contaok(B234,CTB1)</f>
        <v>#VALUE!</v>
      </c>
      <c r="D234" s="226" t="str">
        <f aca="false">IF(B234,nomeconta(B234,CTB1),"")</f>
        <v/>
      </c>
      <c r="E234" s="222" t="n">
        <f aca="false">P_INI</f>
        <v>1</v>
      </c>
      <c r="F234" s="222" t="n">
        <f aca="false">P_FIM</f>
        <v>1</v>
      </c>
      <c r="G234" s="227" t="s">
        <v>183</v>
      </c>
      <c r="H234" s="227" t="s">
        <v>184</v>
      </c>
      <c r="I234" s="228"/>
      <c r="J234" s="222"/>
      <c r="K234" s="231"/>
      <c r="L234" s="221" t="n">
        <f aca="false">IF(AND(H234&lt;&gt;"D",H234&lt;&gt;"C",H234&lt;&gt;"S",H234&lt;&gt;"R"),0,1)</f>
        <v>1</v>
      </c>
      <c r="M234" s="222" t="n">
        <f aca="false">IF(H234="S",0,IF(H234="D",1,IF(H234="C",2,3)))</f>
        <v>0</v>
      </c>
      <c r="N234" s="222" t="n">
        <f aca="false">IF(G234="AC",1,IF(G234="SD",2,IF(G234="SC",3,-1)))</f>
        <v>1</v>
      </c>
      <c r="O234" s="230" t="e">
        <f aca="false">ROUND(IF(AND(L234=1,B234,D234&lt;&gt;"#N/A#",N234&gt;0),CHOOSE(N234,AcumuladosPeriodo(B234,E234,F234,M234,CTB1),saldodevedor(B234,E234,F234,CTB1),saldoCredor(B234,E234,F234,CTB1)),0)*IF(K234=0,1,K234),2)</f>
        <v>#VALUE!</v>
      </c>
      <c r="P234" s="213"/>
      <c r="Q234" s="213"/>
      <c r="R234" s="213"/>
    </row>
    <row r="235" customFormat="false" ht="13.5" hidden="false" customHeight="false" outlineLevel="0" collapsed="false">
      <c r="B235" s="224"/>
      <c r="C235" s="225" t="e">
        <f aca="false">contaok(B235,CTB1)</f>
        <v>#VALUE!</v>
      </c>
      <c r="D235" s="226" t="str">
        <f aca="false">IF(B235,nomeconta(B235,CTB1),"")</f>
        <v/>
      </c>
      <c r="E235" s="222" t="n">
        <f aca="false">P_INI</f>
        <v>1</v>
      </c>
      <c r="F235" s="222" t="n">
        <f aca="false">P_FIM</f>
        <v>1</v>
      </c>
      <c r="G235" s="227" t="s">
        <v>183</v>
      </c>
      <c r="H235" s="227" t="s">
        <v>184</v>
      </c>
      <c r="I235" s="228"/>
      <c r="J235" s="222"/>
      <c r="K235" s="231"/>
      <c r="L235" s="221" t="n">
        <f aca="false">IF(AND(H235&lt;&gt;"D",H235&lt;&gt;"C",H235&lt;&gt;"S",H235&lt;&gt;"R"),0,1)</f>
        <v>1</v>
      </c>
      <c r="M235" s="222" t="n">
        <f aca="false">IF(H235="S",0,IF(H235="D",1,IF(H235="C",2,3)))</f>
        <v>0</v>
      </c>
      <c r="N235" s="222" t="n">
        <f aca="false">IF(G235="AC",1,IF(G235="SD",2,IF(G235="SC",3,-1)))</f>
        <v>1</v>
      </c>
      <c r="O235" s="230" t="e">
        <f aca="false">ROUND(IF(AND(L235=1,B235,D235&lt;&gt;"#N/A#",N235&gt;0),CHOOSE(N235,AcumuladosPeriodo(B235,E235,F235,M235,CTB1),saldodevedor(B235,E235,F235,CTB1),saldoCredor(B235,E235,F235,CTB1)),0)*IF(K235=0,1,K235),2)</f>
        <v>#VALUE!</v>
      </c>
      <c r="P235" s="213"/>
      <c r="Q235" s="213"/>
      <c r="R235" s="213"/>
    </row>
    <row r="236" customFormat="false" ht="13.5" hidden="false" customHeight="false" outlineLevel="0" collapsed="false">
      <c r="B236" s="224"/>
      <c r="C236" s="225" t="e">
        <f aca="false">contaok(B236,CTB1)</f>
        <v>#VALUE!</v>
      </c>
      <c r="D236" s="226" t="str">
        <f aca="false">IF(B236,nomeconta(B236,CTB1),"")</f>
        <v/>
      </c>
      <c r="E236" s="222" t="n">
        <f aca="false">P_INI</f>
        <v>1</v>
      </c>
      <c r="F236" s="222" t="n">
        <f aca="false">P_FIM</f>
        <v>1</v>
      </c>
      <c r="G236" s="227" t="s">
        <v>183</v>
      </c>
      <c r="H236" s="227" t="s">
        <v>184</v>
      </c>
      <c r="I236" s="228"/>
      <c r="J236" s="222"/>
      <c r="K236" s="231"/>
      <c r="L236" s="221" t="n">
        <f aca="false">IF(AND(H236&lt;&gt;"D",H236&lt;&gt;"C",H236&lt;&gt;"S",H236&lt;&gt;"R"),0,1)</f>
        <v>1</v>
      </c>
      <c r="M236" s="222" t="n">
        <f aca="false">IF(H236="S",0,IF(H236="D",1,IF(H236="C",2,3)))</f>
        <v>0</v>
      </c>
      <c r="N236" s="222" t="n">
        <f aca="false">IF(G236="AC",1,IF(G236="SD",2,IF(G236="SC",3,-1)))</f>
        <v>1</v>
      </c>
      <c r="O236" s="230" t="e">
        <f aca="false">ROUND(IF(AND(L236=1,B236,D236&lt;&gt;"#N/A#",N236&gt;0),CHOOSE(N236,AcumuladosPeriodo(B236,E236,F236,M236,CTB1),saldodevedor(B236,E236,F236,CTB1),saldoCredor(B236,E236,F236,CTB1)),0)*IF(K236=0,1,K236),2)</f>
        <v>#VALUE!</v>
      </c>
      <c r="P236" s="213"/>
      <c r="Q236" s="213"/>
      <c r="R236" s="213"/>
    </row>
    <row r="237" customFormat="false" ht="13.5" hidden="false" customHeight="false" outlineLevel="0" collapsed="false">
      <c r="B237" s="224"/>
      <c r="C237" s="225" t="e">
        <f aca="false">contaok(B237,CTB1)</f>
        <v>#VALUE!</v>
      </c>
      <c r="D237" s="226" t="str">
        <f aca="false">IF(B237,nomeconta(B237,CTB1),"")</f>
        <v/>
      </c>
      <c r="E237" s="222" t="n">
        <f aca="false">P_INI</f>
        <v>1</v>
      </c>
      <c r="F237" s="222" t="n">
        <f aca="false">P_FIM</f>
        <v>1</v>
      </c>
      <c r="G237" s="227" t="s">
        <v>183</v>
      </c>
      <c r="H237" s="227" t="s">
        <v>184</v>
      </c>
      <c r="I237" s="228"/>
      <c r="J237" s="222"/>
      <c r="K237" s="231"/>
      <c r="L237" s="221" t="n">
        <f aca="false">IF(AND(H237&lt;&gt;"D",H237&lt;&gt;"C",H237&lt;&gt;"S",H237&lt;&gt;"R"),0,1)</f>
        <v>1</v>
      </c>
      <c r="M237" s="222" t="n">
        <f aca="false">IF(H237="S",0,IF(H237="D",1,IF(H237="C",2,3)))</f>
        <v>0</v>
      </c>
      <c r="N237" s="222" t="n">
        <f aca="false">IF(G237="AC",1,IF(G237="SD",2,IF(G237="SC",3,-1)))</f>
        <v>1</v>
      </c>
      <c r="O237" s="230" t="e">
        <f aca="false">ROUND(IF(AND(L237=1,B237,D237&lt;&gt;"#N/A#",N237&gt;0),CHOOSE(N237,AcumuladosPeriodo(B237,E237,F237,M237,CTB1),saldodevedor(B237,E237,F237,CTB1),saldoCredor(B237,E237,F237,CTB1)),0)*IF(K237=0,1,K237),2)</f>
        <v>#VALUE!</v>
      </c>
      <c r="P237" s="213"/>
      <c r="Q237" s="213"/>
      <c r="R237" s="213"/>
    </row>
    <row r="238" customFormat="false" ht="13.5" hidden="false" customHeight="false" outlineLevel="0" collapsed="false">
      <c r="B238" s="224"/>
      <c r="C238" s="225" t="e">
        <f aca="false">contaok(B238,CTB1)</f>
        <v>#VALUE!</v>
      </c>
      <c r="D238" s="226" t="str">
        <f aca="false">IF(B238,nomeconta(B238,CTB1),"")</f>
        <v/>
      </c>
      <c r="E238" s="222" t="n">
        <f aca="false">P_INI</f>
        <v>1</v>
      </c>
      <c r="F238" s="222" t="n">
        <f aca="false">P_FIM</f>
        <v>1</v>
      </c>
      <c r="G238" s="227" t="s">
        <v>183</v>
      </c>
      <c r="H238" s="227" t="s">
        <v>184</v>
      </c>
      <c r="I238" s="228"/>
      <c r="J238" s="222"/>
      <c r="K238" s="231"/>
      <c r="L238" s="221" t="n">
        <f aca="false">IF(AND(H238&lt;&gt;"D",H238&lt;&gt;"C",H238&lt;&gt;"S",H238&lt;&gt;"R"),0,1)</f>
        <v>1</v>
      </c>
      <c r="M238" s="222" t="n">
        <f aca="false">IF(H238="S",0,IF(H238="D",1,IF(H238="C",2,3)))</f>
        <v>0</v>
      </c>
      <c r="N238" s="222" t="n">
        <f aca="false">IF(G238="AC",1,IF(G238="SD",2,IF(G238="SC",3,-1)))</f>
        <v>1</v>
      </c>
      <c r="O238" s="230" t="e">
        <f aca="false">ROUND(IF(AND(L238=1,B238,D238&lt;&gt;"#N/A#",N238&gt;0),CHOOSE(N238,AcumuladosPeriodo(B238,E238,F238,M238,CTB1),saldodevedor(B238,E238,F238,CTB1),saldoCredor(B238,E238,F238,CTB1)),0)*IF(K238=0,1,K238),2)</f>
        <v>#VALUE!</v>
      </c>
      <c r="P238" s="213"/>
      <c r="Q238" s="213"/>
      <c r="R238" s="213"/>
    </row>
    <row r="239" customFormat="false" ht="13.5" hidden="false" customHeight="false" outlineLevel="0" collapsed="false">
      <c r="B239" s="224"/>
      <c r="C239" s="225" t="e">
        <f aca="false">contaok(B239,CTB1)</f>
        <v>#VALUE!</v>
      </c>
      <c r="D239" s="226" t="str">
        <f aca="false">IF(B239,nomeconta(B239,CTB1),"")</f>
        <v/>
      </c>
      <c r="E239" s="222" t="n">
        <f aca="false">P_INI</f>
        <v>1</v>
      </c>
      <c r="F239" s="222" t="n">
        <f aca="false">P_FIM</f>
        <v>1</v>
      </c>
      <c r="G239" s="227" t="s">
        <v>183</v>
      </c>
      <c r="H239" s="227" t="s">
        <v>184</v>
      </c>
      <c r="I239" s="228"/>
      <c r="J239" s="222"/>
      <c r="K239" s="231"/>
      <c r="L239" s="221" t="n">
        <f aca="false">IF(AND(H239&lt;&gt;"D",H239&lt;&gt;"C",H239&lt;&gt;"S",H239&lt;&gt;"R"),0,1)</f>
        <v>1</v>
      </c>
      <c r="M239" s="222" t="n">
        <f aca="false">IF(H239="S",0,IF(H239="D",1,IF(H239="C",2,3)))</f>
        <v>0</v>
      </c>
      <c r="N239" s="222" t="n">
        <f aca="false">IF(G239="AC",1,IF(G239="SD",2,IF(G239="SC",3,-1)))</f>
        <v>1</v>
      </c>
      <c r="O239" s="230" t="e">
        <f aca="false">ROUND(IF(AND(L239=1,B239,D239&lt;&gt;"#N/A#",N239&gt;0),CHOOSE(N239,AcumuladosPeriodo(B239,E239,F239,M239,CTB1),saldodevedor(B239,E239,F239,CTB1),saldoCredor(B239,E239,F239,CTB1)),0)*IF(K239=0,1,K239),2)</f>
        <v>#VALUE!</v>
      </c>
      <c r="P239" s="213"/>
      <c r="Q239" s="213"/>
      <c r="R239" s="213"/>
    </row>
    <row r="240" customFormat="false" ht="13.5" hidden="false" customHeight="false" outlineLevel="0" collapsed="false">
      <c r="B240" s="224"/>
      <c r="C240" s="225" t="e">
        <f aca="false">contaok(B240,CTB1)</f>
        <v>#VALUE!</v>
      </c>
      <c r="D240" s="226" t="str">
        <f aca="false">IF(B240,nomeconta(B240,CTB1),"")</f>
        <v/>
      </c>
      <c r="E240" s="222" t="n">
        <f aca="false">P_INI</f>
        <v>1</v>
      </c>
      <c r="F240" s="222" t="n">
        <f aca="false">P_FIM</f>
        <v>1</v>
      </c>
      <c r="G240" s="227" t="s">
        <v>183</v>
      </c>
      <c r="H240" s="227" t="s">
        <v>184</v>
      </c>
      <c r="I240" s="228"/>
      <c r="J240" s="222"/>
      <c r="K240" s="231"/>
      <c r="L240" s="221" t="n">
        <f aca="false">IF(AND(H240&lt;&gt;"D",H240&lt;&gt;"C",H240&lt;&gt;"S",H240&lt;&gt;"R"),0,1)</f>
        <v>1</v>
      </c>
      <c r="M240" s="222" t="n">
        <f aca="false">IF(H240="S",0,IF(H240="D",1,IF(H240="C",2,3)))</f>
        <v>0</v>
      </c>
      <c r="N240" s="222" t="n">
        <f aca="false">IF(G240="AC",1,IF(G240="SD",2,IF(G240="SC",3,-1)))</f>
        <v>1</v>
      </c>
      <c r="O240" s="230" t="e">
        <f aca="false">ROUND(IF(AND(L240=1,B240,D240&lt;&gt;"#N/A#",N240&gt;0),CHOOSE(N240,AcumuladosPeriodo(B240,E240,F240,M240,CTB1),saldodevedor(B240,E240,F240,CTB1),saldoCredor(B240,E240,F240,CTB1)),0)*IF(K240=0,1,K240),2)</f>
        <v>#VALUE!</v>
      </c>
      <c r="P240" s="213"/>
      <c r="Q240" s="213"/>
      <c r="R240" s="213"/>
    </row>
    <row r="241" customFormat="false" ht="13.5" hidden="false" customHeight="false" outlineLevel="0" collapsed="false">
      <c r="B241" s="224"/>
      <c r="C241" s="225" t="e">
        <f aca="false">contaok(B241,CTB1)</f>
        <v>#VALUE!</v>
      </c>
      <c r="D241" s="226" t="str">
        <f aca="false">IF(B241,nomeconta(B241,CTB1),"")</f>
        <v/>
      </c>
      <c r="E241" s="222" t="n">
        <f aca="false">P_INI</f>
        <v>1</v>
      </c>
      <c r="F241" s="222" t="n">
        <f aca="false">P_FIM</f>
        <v>1</v>
      </c>
      <c r="G241" s="227" t="s">
        <v>183</v>
      </c>
      <c r="H241" s="227" t="s">
        <v>184</v>
      </c>
      <c r="I241" s="228"/>
      <c r="J241" s="222"/>
      <c r="K241" s="231"/>
      <c r="L241" s="221" t="n">
        <f aca="false">IF(AND(H241&lt;&gt;"D",H241&lt;&gt;"C",H241&lt;&gt;"S",H241&lt;&gt;"R"),0,1)</f>
        <v>1</v>
      </c>
      <c r="M241" s="222" t="n">
        <f aca="false">IF(H241="S",0,IF(H241="D",1,IF(H241="C",2,3)))</f>
        <v>0</v>
      </c>
      <c r="N241" s="222" t="n">
        <f aca="false">IF(G241="AC",1,IF(G241="SD",2,IF(G241="SC",3,-1)))</f>
        <v>1</v>
      </c>
      <c r="O241" s="230" t="e">
        <f aca="false">ROUND(IF(AND(L241=1,B241,D241&lt;&gt;"#N/A#",N241&gt;0),CHOOSE(N241,AcumuladosPeriodo(B241,E241,F241,M241,CTB1),saldodevedor(B241,E241,F241,CTB1),saldoCredor(B241,E241,F241,CTB1)),0)*IF(K241=0,1,K241),2)</f>
        <v>#VALUE!</v>
      </c>
      <c r="P241" s="213"/>
      <c r="Q241" s="213"/>
      <c r="R241" s="213"/>
    </row>
    <row r="242" customFormat="false" ht="13.5" hidden="false" customHeight="false" outlineLevel="0" collapsed="false">
      <c r="B242" s="224"/>
      <c r="C242" s="225" t="e">
        <f aca="false">contaok(B242,CTB1)</f>
        <v>#VALUE!</v>
      </c>
      <c r="D242" s="226" t="str">
        <f aca="false">IF(B242,nomeconta(B242,CTB1),"")</f>
        <v/>
      </c>
      <c r="E242" s="222" t="n">
        <f aca="false">P_INI</f>
        <v>1</v>
      </c>
      <c r="F242" s="222" t="n">
        <f aca="false">P_FIM</f>
        <v>1</v>
      </c>
      <c r="G242" s="227" t="s">
        <v>183</v>
      </c>
      <c r="H242" s="227" t="s">
        <v>184</v>
      </c>
      <c r="I242" s="228"/>
      <c r="J242" s="222"/>
      <c r="K242" s="231"/>
      <c r="L242" s="221" t="n">
        <f aca="false">IF(AND(H242&lt;&gt;"D",H242&lt;&gt;"C",H242&lt;&gt;"S",H242&lt;&gt;"R"),0,1)</f>
        <v>1</v>
      </c>
      <c r="M242" s="222" t="n">
        <f aca="false">IF(H242="S",0,IF(H242="D",1,IF(H242="C",2,3)))</f>
        <v>0</v>
      </c>
      <c r="N242" s="222" t="n">
        <f aca="false">IF(G242="AC",1,IF(G242="SD",2,IF(G242="SC",3,-1)))</f>
        <v>1</v>
      </c>
      <c r="O242" s="230" t="e">
        <f aca="false">ROUND(IF(AND(L242=1,B242,D242&lt;&gt;"#N/A#",N242&gt;0),CHOOSE(N242,AcumuladosPeriodo(B242,E242,F242,M242,CTB1),saldodevedor(B242,E242,F242,CTB1),saldoCredor(B242,E242,F242,CTB1)),0)*IF(K242=0,1,K242),2)</f>
        <v>#VALUE!</v>
      </c>
      <c r="P242" s="213"/>
      <c r="Q242" s="213"/>
      <c r="R242" s="213"/>
    </row>
    <row r="243" customFormat="false" ht="13.5" hidden="false" customHeight="false" outlineLevel="0" collapsed="false">
      <c r="B243" s="224"/>
      <c r="C243" s="225" t="e">
        <f aca="false">contaok(B243,CTB1)</f>
        <v>#VALUE!</v>
      </c>
      <c r="D243" s="226" t="str">
        <f aca="false">IF(B243,nomeconta(B243,CTB1),"")</f>
        <v/>
      </c>
      <c r="E243" s="222" t="n">
        <f aca="false">P_INI</f>
        <v>1</v>
      </c>
      <c r="F243" s="222" t="n">
        <f aca="false">P_FIM</f>
        <v>1</v>
      </c>
      <c r="G243" s="227" t="s">
        <v>183</v>
      </c>
      <c r="H243" s="227" t="s">
        <v>184</v>
      </c>
      <c r="I243" s="228"/>
      <c r="J243" s="222"/>
      <c r="K243" s="231"/>
      <c r="L243" s="221" t="n">
        <f aca="false">IF(AND(H243&lt;&gt;"D",H243&lt;&gt;"C",H243&lt;&gt;"S",H243&lt;&gt;"R"),0,1)</f>
        <v>1</v>
      </c>
      <c r="M243" s="222" t="n">
        <f aca="false">IF(H243="S",0,IF(H243="D",1,IF(H243="C",2,3)))</f>
        <v>0</v>
      </c>
      <c r="N243" s="222" t="n">
        <f aca="false">IF(G243="AC",1,IF(G243="SD",2,IF(G243="SC",3,-1)))</f>
        <v>1</v>
      </c>
      <c r="O243" s="230" t="e">
        <f aca="false">ROUND(IF(AND(L243=1,B243,D243&lt;&gt;"#N/A#",N243&gt;0),CHOOSE(N243,AcumuladosPeriodo(B243,E243,F243,M243,CTB1),saldodevedor(B243,E243,F243,CTB1),saldoCredor(B243,E243,F243,CTB1)),0)*IF(K243=0,1,K243),2)</f>
        <v>#VALUE!</v>
      </c>
      <c r="P243" s="213"/>
      <c r="Q243" s="213"/>
      <c r="R243" s="213"/>
    </row>
    <row r="244" customFormat="false" ht="13.5" hidden="false" customHeight="false" outlineLevel="0" collapsed="false">
      <c r="B244" s="224"/>
      <c r="C244" s="225" t="e">
        <f aca="false">contaok(B244,CTB1)</f>
        <v>#VALUE!</v>
      </c>
      <c r="D244" s="226" t="str">
        <f aca="false">IF(B244,nomeconta(B244,CTB1),"")</f>
        <v/>
      </c>
      <c r="E244" s="222" t="n">
        <f aca="false">P_INI</f>
        <v>1</v>
      </c>
      <c r="F244" s="222" t="n">
        <f aca="false">P_FIM</f>
        <v>1</v>
      </c>
      <c r="G244" s="227" t="s">
        <v>183</v>
      </c>
      <c r="H244" s="227" t="s">
        <v>184</v>
      </c>
      <c r="I244" s="228"/>
      <c r="J244" s="222"/>
      <c r="K244" s="231"/>
      <c r="L244" s="221" t="n">
        <f aca="false">IF(AND(H244&lt;&gt;"D",H244&lt;&gt;"C",H244&lt;&gt;"S",H244&lt;&gt;"R"),0,1)</f>
        <v>1</v>
      </c>
      <c r="M244" s="222" t="n">
        <f aca="false">IF(H244="S",0,IF(H244="D",1,IF(H244="C",2,3)))</f>
        <v>0</v>
      </c>
      <c r="N244" s="222" t="n">
        <f aca="false">IF(G244="AC",1,IF(G244="SD",2,IF(G244="SC",3,-1)))</f>
        <v>1</v>
      </c>
      <c r="O244" s="230" t="e">
        <f aca="false">ROUND(IF(AND(L244=1,B244,D244&lt;&gt;"#N/A#",N244&gt;0),CHOOSE(N244,AcumuladosPeriodo(B244,E244,F244,M244,CTB1),saldodevedor(B244,E244,F244,CTB1),saldoCredor(B244,E244,F244,CTB1)),0)*IF(K244=0,1,K244),2)</f>
        <v>#VALUE!</v>
      </c>
      <c r="P244" s="213"/>
      <c r="Q244" s="213"/>
      <c r="R244" s="213"/>
    </row>
    <row r="245" customFormat="false" ht="13.5" hidden="false" customHeight="false" outlineLevel="0" collapsed="false">
      <c r="B245" s="224"/>
      <c r="C245" s="225" t="e">
        <f aca="false">contaok(B245,CTB1)</f>
        <v>#VALUE!</v>
      </c>
      <c r="D245" s="226" t="str">
        <f aca="false">IF(B245,nomeconta(B245,CTB1),"")</f>
        <v/>
      </c>
      <c r="E245" s="222" t="n">
        <f aca="false">P_INI</f>
        <v>1</v>
      </c>
      <c r="F245" s="222" t="n">
        <f aca="false">P_FIM</f>
        <v>1</v>
      </c>
      <c r="G245" s="227" t="s">
        <v>183</v>
      </c>
      <c r="H245" s="227" t="s">
        <v>184</v>
      </c>
      <c r="I245" s="228"/>
      <c r="J245" s="222"/>
      <c r="K245" s="231"/>
      <c r="L245" s="221" t="n">
        <f aca="false">IF(AND(H245&lt;&gt;"D",H245&lt;&gt;"C",H245&lt;&gt;"S",H245&lt;&gt;"R"),0,1)</f>
        <v>1</v>
      </c>
      <c r="M245" s="222" t="n">
        <f aca="false">IF(H245="S",0,IF(H245="D",1,IF(H245="C",2,3)))</f>
        <v>0</v>
      </c>
      <c r="N245" s="222" t="n">
        <f aca="false">IF(G245="AC",1,IF(G245="SD",2,IF(G245="SC",3,-1)))</f>
        <v>1</v>
      </c>
      <c r="O245" s="230" t="e">
        <f aca="false">ROUND(IF(AND(L245=1,B245,D245&lt;&gt;"#N/A#",N245&gt;0),CHOOSE(N245,AcumuladosPeriodo(B245,E245,F245,M245,CTB1),saldodevedor(B245,E245,F245,CTB1),saldoCredor(B245,E245,F245,CTB1)),0)*IF(K245=0,1,K245),2)</f>
        <v>#VALUE!</v>
      </c>
      <c r="P245" s="213"/>
      <c r="Q245" s="213"/>
      <c r="R245" s="213"/>
    </row>
    <row r="246" customFormat="false" ht="13.5" hidden="false" customHeight="false" outlineLevel="0" collapsed="false">
      <c r="B246" s="224"/>
      <c r="C246" s="225" t="e">
        <f aca="false">contaok(B246,CTB1)</f>
        <v>#VALUE!</v>
      </c>
      <c r="D246" s="226" t="str">
        <f aca="false">IF(B246,nomeconta(B246,CTB1),"")</f>
        <v/>
      </c>
      <c r="E246" s="222" t="n">
        <f aca="false">P_INI</f>
        <v>1</v>
      </c>
      <c r="F246" s="222" t="n">
        <f aca="false">P_FIM</f>
        <v>1</v>
      </c>
      <c r="G246" s="227" t="s">
        <v>183</v>
      </c>
      <c r="H246" s="227" t="s">
        <v>184</v>
      </c>
      <c r="I246" s="228"/>
      <c r="J246" s="222"/>
      <c r="K246" s="231"/>
      <c r="L246" s="221" t="n">
        <f aca="false">IF(AND(H246&lt;&gt;"D",H246&lt;&gt;"C",H246&lt;&gt;"S",H246&lt;&gt;"R"),0,1)</f>
        <v>1</v>
      </c>
      <c r="M246" s="222" t="n">
        <f aca="false">IF(H246="S",0,IF(H246="D",1,IF(H246="C",2,3)))</f>
        <v>0</v>
      </c>
      <c r="N246" s="222" t="n">
        <f aca="false">IF(G246="AC",1,IF(G246="SD",2,IF(G246="SC",3,-1)))</f>
        <v>1</v>
      </c>
      <c r="O246" s="230" t="e">
        <f aca="false">ROUND(IF(AND(L246=1,B246,D246&lt;&gt;"#N/A#",N246&gt;0),CHOOSE(N246,AcumuladosPeriodo(B246,E246,F246,M246,CTB1),saldodevedor(B246,E246,F246,CTB1),saldoCredor(B246,E246,F246,CTB1)),0)*IF(K246=0,1,K246),2)</f>
        <v>#VALUE!</v>
      </c>
      <c r="P246" s="213"/>
      <c r="Q246" s="213"/>
      <c r="R246" s="213"/>
    </row>
    <row r="247" customFormat="false" ht="13.5" hidden="false" customHeight="false" outlineLevel="0" collapsed="false">
      <c r="B247" s="224"/>
      <c r="C247" s="225" t="e">
        <f aca="false">contaok(B247,CTB1)</f>
        <v>#VALUE!</v>
      </c>
      <c r="D247" s="226" t="str">
        <f aca="false">IF(B247,nomeconta(B247,CTB1),"")</f>
        <v/>
      </c>
      <c r="E247" s="222" t="n">
        <f aca="false">P_INI</f>
        <v>1</v>
      </c>
      <c r="F247" s="222" t="n">
        <f aca="false">P_FIM</f>
        <v>1</v>
      </c>
      <c r="G247" s="227" t="s">
        <v>183</v>
      </c>
      <c r="H247" s="227" t="s">
        <v>184</v>
      </c>
      <c r="I247" s="228"/>
      <c r="J247" s="222"/>
      <c r="K247" s="231"/>
      <c r="L247" s="221" t="n">
        <f aca="false">IF(AND(H247&lt;&gt;"D",H247&lt;&gt;"C",H247&lt;&gt;"S",H247&lt;&gt;"R"),0,1)</f>
        <v>1</v>
      </c>
      <c r="M247" s="222" t="n">
        <f aca="false">IF(H247="S",0,IF(H247="D",1,IF(H247="C",2,3)))</f>
        <v>0</v>
      </c>
      <c r="N247" s="222" t="n">
        <f aca="false">IF(G247="AC",1,IF(G247="SD",2,IF(G247="SC",3,-1)))</f>
        <v>1</v>
      </c>
      <c r="O247" s="230" t="e">
        <f aca="false">ROUND(IF(AND(L247=1,B247,D247&lt;&gt;"#N/A#",N247&gt;0),CHOOSE(N247,AcumuladosPeriodo(B247,E247,F247,M247,CTB1),saldodevedor(B247,E247,F247,CTB1),saldoCredor(B247,E247,F247,CTB1)),0)*IF(K247=0,1,K247),2)</f>
        <v>#VALUE!</v>
      </c>
      <c r="P247" s="213"/>
      <c r="Q247" s="213"/>
      <c r="R247" s="213"/>
    </row>
    <row r="248" customFormat="false" ht="13.5" hidden="false" customHeight="false" outlineLevel="0" collapsed="false">
      <c r="B248" s="224"/>
      <c r="C248" s="225" t="e">
        <f aca="false">contaok(B248,CTB1)</f>
        <v>#VALUE!</v>
      </c>
      <c r="D248" s="226" t="str">
        <f aca="false">IF(B248,nomeconta(B248,CTB1),"")</f>
        <v/>
      </c>
      <c r="E248" s="222" t="n">
        <f aca="false">P_INI</f>
        <v>1</v>
      </c>
      <c r="F248" s="222" t="n">
        <f aca="false">P_FIM</f>
        <v>1</v>
      </c>
      <c r="G248" s="227" t="s">
        <v>183</v>
      </c>
      <c r="H248" s="227" t="s">
        <v>184</v>
      </c>
      <c r="I248" s="228"/>
      <c r="J248" s="222"/>
      <c r="K248" s="231"/>
      <c r="L248" s="221" t="n">
        <f aca="false">IF(AND(H248&lt;&gt;"D",H248&lt;&gt;"C",H248&lt;&gt;"S",H248&lt;&gt;"R"),0,1)</f>
        <v>1</v>
      </c>
      <c r="M248" s="222" t="n">
        <f aca="false">IF(H248="S",0,IF(H248="D",1,IF(H248="C",2,3)))</f>
        <v>0</v>
      </c>
      <c r="N248" s="222" t="n">
        <f aca="false">IF(G248="AC",1,IF(G248="SD",2,IF(G248="SC",3,-1)))</f>
        <v>1</v>
      </c>
      <c r="O248" s="230" t="e">
        <f aca="false">ROUND(IF(AND(L248=1,B248,D248&lt;&gt;"#N/A#",N248&gt;0),CHOOSE(N248,AcumuladosPeriodo(B248,E248,F248,M248,CTB1),saldodevedor(B248,E248,F248,CTB1),saldoCredor(B248,E248,F248,CTB1)),0)*IF(K248=0,1,K248),2)</f>
        <v>#VALUE!</v>
      </c>
      <c r="P248" s="213"/>
      <c r="Q248" s="213"/>
      <c r="R248" s="213"/>
    </row>
    <row r="249" customFormat="false" ht="13.5" hidden="false" customHeight="false" outlineLevel="0" collapsed="false">
      <c r="B249" s="224"/>
      <c r="C249" s="225" t="e">
        <f aca="false">contaok(B249,CTB1)</f>
        <v>#VALUE!</v>
      </c>
      <c r="D249" s="226" t="str">
        <f aca="false">IF(B249,nomeconta(B249,CTB1),"")</f>
        <v/>
      </c>
      <c r="E249" s="222" t="n">
        <f aca="false">P_INI</f>
        <v>1</v>
      </c>
      <c r="F249" s="222" t="n">
        <f aca="false">P_FIM</f>
        <v>1</v>
      </c>
      <c r="G249" s="227" t="s">
        <v>183</v>
      </c>
      <c r="H249" s="227" t="s">
        <v>184</v>
      </c>
      <c r="I249" s="228"/>
      <c r="J249" s="222"/>
      <c r="K249" s="231"/>
      <c r="L249" s="221" t="n">
        <f aca="false">IF(AND(H249&lt;&gt;"D",H249&lt;&gt;"C",H249&lt;&gt;"S",H249&lt;&gt;"R"),0,1)</f>
        <v>1</v>
      </c>
      <c r="M249" s="222" t="n">
        <f aca="false">IF(H249="S",0,IF(H249="D",1,IF(H249="C",2,3)))</f>
        <v>0</v>
      </c>
      <c r="N249" s="222" t="n">
        <f aca="false">IF(G249="AC",1,IF(G249="SD",2,IF(G249="SC",3,-1)))</f>
        <v>1</v>
      </c>
      <c r="O249" s="230" t="e">
        <f aca="false">ROUND(IF(AND(L249=1,B249,D249&lt;&gt;"#N/A#",N249&gt;0),CHOOSE(N249,AcumuladosPeriodo(B249,E249,F249,M249,CTB1),saldodevedor(B249,E249,F249,CTB1),saldoCredor(B249,E249,F249,CTB1)),0)*IF(K249=0,1,K249),2)</f>
        <v>#VALUE!</v>
      </c>
      <c r="P249" s="213"/>
      <c r="Q249" s="213"/>
      <c r="R249" s="213"/>
    </row>
    <row r="250" customFormat="false" ht="13.5" hidden="false" customHeight="false" outlineLevel="0" collapsed="false">
      <c r="B250" s="224"/>
      <c r="C250" s="225" t="e">
        <f aca="false">contaok(B250,CTB1)</f>
        <v>#VALUE!</v>
      </c>
      <c r="D250" s="226" t="str">
        <f aca="false">IF(B250,nomeconta(B250,CTB1),"")</f>
        <v/>
      </c>
      <c r="E250" s="222" t="n">
        <f aca="false">P_INI</f>
        <v>1</v>
      </c>
      <c r="F250" s="222" t="n">
        <f aca="false">P_FIM</f>
        <v>1</v>
      </c>
      <c r="G250" s="227" t="s">
        <v>183</v>
      </c>
      <c r="H250" s="227" t="s">
        <v>184</v>
      </c>
      <c r="I250" s="228"/>
      <c r="J250" s="222"/>
      <c r="K250" s="231"/>
      <c r="L250" s="221" t="n">
        <f aca="false">IF(AND(H250&lt;&gt;"D",H250&lt;&gt;"C",H250&lt;&gt;"S",H250&lt;&gt;"R"),0,1)</f>
        <v>1</v>
      </c>
      <c r="M250" s="222" t="n">
        <f aca="false">IF(H250="S",0,IF(H250="D",1,IF(H250="C",2,3)))</f>
        <v>0</v>
      </c>
      <c r="N250" s="222" t="n">
        <f aca="false">IF(G250="AC",1,IF(G250="SD",2,IF(G250="SC",3,-1)))</f>
        <v>1</v>
      </c>
      <c r="O250" s="230" t="e">
        <f aca="false">ROUND(IF(AND(L250=1,B250,D250&lt;&gt;"#N/A#",N250&gt;0),CHOOSE(N250,AcumuladosPeriodo(B250,E250,F250,M250,CTB1),saldodevedor(B250,E250,F250,CTB1),saldoCredor(B250,E250,F250,CTB1)),0)*IF(K250=0,1,K250),2)</f>
        <v>#VALUE!</v>
      </c>
      <c r="P250" s="213"/>
      <c r="Q250" s="213"/>
      <c r="R250" s="213"/>
    </row>
    <row r="251" customFormat="false" ht="13.5" hidden="false" customHeight="false" outlineLevel="0" collapsed="false">
      <c r="B251" s="224"/>
      <c r="C251" s="225" t="e">
        <f aca="false">contaok(B251,CTB1)</f>
        <v>#VALUE!</v>
      </c>
      <c r="D251" s="226" t="str">
        <f aca="false">IF(B251,nomeconta(B251,CTB1),"")</f>
        <v/>
      </c>
      <c r="E251" s="222" t="n">
        <f aca="false">P_INI</f>
        <v>1</v>
      </c>
      <c r="F251" s="222" t="n">
        <f aca="false">P_FIM</f>
        <v>1</v>
      </c>
      <c r="G251" s="227" t="s">
        <v>183</v>
      </c>
      <c r="H251" s="227" t="s">
        <v>184</v>
      </c>
      <c r="I251" s="228"/>
      <c r="J251" s="222"/>
      <c r="K251" s="231"/>
      <c r="L251" s="221" t="n">
        <f aca="false">IF(AND(H251&lt;&gt;"D",H251&lt;&gt;"C",H251&lt;&gt;"S",H251&lt;&gt;"R"),0,1)</f>
        <v>1</v>
      </c>
      <c r="M251" s="222" t="n">
        <f aca="false">IF(H251="S",0,IF(H251="D",1,IF(H251="C",2,3)))</f>
        <v>0</v>
      </c>
      <c r="N251" s="222" t="n">
        <f aca="false">IF(G251="AC",1,IF(G251="SD",2,IF(G251="SC",3,-1)))</f>
        <v>1</v>
      </c>
      <c r="O251" s="230" t="e">
        <f aca="false">ROUND(IF(AND(L251=1,B251,D251&lt;&gt;"#N/A#",N251&gt;0),CHOOSE(N251,AcumuladosPeriodo(B251,E251,F251,M251,CTB1),saldodevedor(B251,E251,F251,CTB1),saldoCredor(B251,E251,F251,CTB1)),0)*IF(K251=0,1,K251),2)</f>
        <v>#VALUE!</v>
      </c>
      <c r="P251" s="213"/>
      <c r="Q251" s="213"/>
      <c r="R251" s="213"/>
    </row>
    <row r="252" customFormat="false" ht="13.5" hidden="false" customHeight="false" outlineLevel="0" collapsed="false">
      <c r="B252" s="224"/>
      <c r="C252" s="225" t="e">
        <f aca="false">contaok(B252,CTB1)</f>
        <v>#VALUE!</v>
      </c>
      <c r="D252" s="226" t="str">
        <f aca="false">IF(B252,nomeconta(B252,CTB1),"")</f>
        <v/>
      </c>
      <c r="E252" s="222" t="n">
        <f aca="false">P_INI</f>
        <v>1</v>
      </c>
      <c r="F252" s="222" t="n">
        <f aca="false">P_FIM</f>
        <v>1</v>
      </c>
      <c r="G252" s="227" t="s">
        <v>183</v>
      </c>
      <c r="H252" s="227" t="s">
        <v>184</v>
      </c>
      <c r="I252" s="228"/>
      <c r="J252" s="222"/>
      <c r="K252" s="231"/>
      <c r="L252" s="221" t="n">
        <f aca="false">IF(AND(H252&lt;&gt;"D",H252&lt;&gt;"C",H252&lt;&gt;"S",H252&lt;&gt;"R"),0,1)</f>
        <v>1</v>
      </c>
      <c r="M252" s="222" t="n">
        <f aca="false">IF(H252="S",0,IF(H252="D",1,IF(H252="C",2,3)))</f>
        <v>0</v>
      </c>
      <c r="N252" s="222" t="n">
        <f aca="false">IF(G252="AC",1,IF(G252="SD",2,IF(G252="SC",3,-1)))</f>
        <v>1</v>
      </c>
      <c r="O252" s="230" t="e">
        <f aca="false">ROUND(IF(AND(L252=1,B252,D252&lt;&gt;"#N/A#",N252&gt;0),CHOOSE(N252,AcumuladosPeriodo(B252,E252,F252,M252,CTB1),saldodevedor(B252,E252,F252,CTB1),saldoCredor(B252,E252,F252,CTB1)),0)*IF(K252=0,1,K252),2)</f>
        <v>#VALUE!</v>
      </c>
      <c r="P252" s="213"/>
      <c r="Q252" s="213"/>
      <c r="R252" s="213"/>
    </row>
    <row r="253" customFormat="false" ht="13.5" hidden="false" customHeight="false" outlineLevel="0" collapsed="false">
      <c r="B253" s="224"/>
      <c r="C253" s="225" t="e">
        <f aca="false">contaok(B253,CTB1)</f>
        <v>#VALUE!</v>
      </c>
      <c r="D253" s="226" t="str">
        <f aca="false">IF(B253,nomeconta(B253,CTB1),"")</f>
        <v/>
      </c>
      <c r="E253" s="222" t="n">
        <f aca="false">P_INI</f>
        <v>1</v>
      </c>
      <c r="F253" s="222" t="n">
        <f aca="false">P_FIM</f>
        <v>1</v>
      </c>
      <c r="G253" s="227" t="s">
        <v>183</v>
      </c>
      <c r="H253" s="227" t="s">
        <v>184</v>
      </c>
      <c r="I253" s="228"/>
      <c r="J253" s="222"/>
      <c r="K253" s="231"/>
      <c r="L253" s="221" t="n">
        <f aca="false">IF(AND(H253&lt;&gt;"D",H253&lt;&gt;"C",H253&lt;&gt;"S",H253&lt;&gt;"R"),0,1)</f>
        <v>1</v>
      </c>
      <c r="M253" s="222" t="n">
        <f aca="false">IF(H253="S",0,IF(H253="D",1,IF(H253="C",2,3)))</f>
        <v>0</v>
      </c>
      <c r="N253" s="222" t="n">
        <f aca="false">IF(G253="AC",1,IF(G253="SD",2,IF(G253="SC",3,-1)))</f>
        <v>1</v>
      </c>
      <c r="O253" s="230" t="e">
        <f aca="false">ROUND(IF(AND(L253=1,B253,D253&lt;&gt;"#N/A#",N253&gt;0),CHOOSE(N253,AcumuladosPeriodo(B253,E253,F253,M253,CTB1),saldodevedor(B253,E253,F253,CTB1),saldoCredor(B253,E253,F253,CTB1)),0)*IF(K253=0,1,K253),2)</f>
        <v>#VALUE!</v>
      </c>
      <c r="P253" s="213"/>
      <c r="Q253" s="213"/>
      <c r="R253" s="213"/>
    </row>
    <row r="254" customFormat="false" ht="13.5" hidden="false" customHeight="false" outlineLevel="0" collapsed="false">
      <c r="B254" s="224"/>
      <c r="C254" s="225" t="e">
        <f aca="false">contaok(B254,CTB1)</f>
        <v>#VALUE!</v>
      </c>
      <c r="D254" s="226" t="str">
        <f aca="false">IF(B254,nomeconta(B254,CTB1),"")</f>
        <v/>
      </c>
      <c r="E254" s="222" t="n">
        <f aca="false">P_INI</f>
        <v>1</v>
      </c>
      <c r="F254" s="222" t="n">
        <f aca="false">P_FIM</f>
        <v>1</v>
      </c>
      <c r="G254" s="227" t="s">
        <v>183</v>
      </c>
      <c r="H254" s="227" t="s">
        <v>184</v>
      </c>
      <c r="I254" s="228"/>
      <c r="J254" s="222"/>
      <c r="K254" s="231"/>
      <c r="L254" s="221" t="n">
        <f aca="false">IF(AND(H254&lt;&gt;"D",H254&lt;&gt;"C",H254&lt;&gt;"S",H254&lt;&gt;"R"),0,1)</f>
        <v>1</v>
      </c>
      <c r="M254" s="222" t="n">
        <f aca="false">IF(H254="S",0,IF(H254="D",1,IF(H254="C",2,3)))</f>
        <v>0</v>
      </c>
      <c r="N254" s="222" t="n">
        <f aca="false">IF(G254="AC",1,IF(G254="SD",2,IF(G254="SC",3,-1)))</f>
        <v>1</v>
      </c>
      <c r="O254" s="230" t="e">
        <f aca="false">ROUND(IF(AND(L254=1,B254,D254&lt;&gt;"#N/A#",N254&gt;0),CHOOSE(N254,AcumuladosPeriodo(B254,E254,F254,M254,CTB1),saldodevedor(B254,E254,F254,CTB1),saldoCredor(B254,E254,F254,CTB1)),0)*IF(K254=0,1,K254),2)</f>
        <v>#VALUE!</v>
      </c>
      <c r="P254" s="213"/>
      <c r="Q254" s="213"/>
      <c r="R254" s="213"/>
    </row>
    <row r="255" customFormat="false" ht="13.5" hidden="false" customHeight="false" outlineLevel="0" collapsed="false">
      <c r="B255" s="224"/>
      <c r="C255" s="225" t="e">
        <f aca="false">contaok(B255,CTB1)</f>
        <v>#VALUE!</v>
      </c>
      <c r="D255" s="226" t="str">
        <f aca="false">IF(B255,nomeconta(B255,CTB1),"")</f>
        <v/>
      </c>
      <c r="E255" s="222" t="n">
        <f aca="false">P_INI</f>
        <v>1</v>
      </c>
      <c r="F255" s="222" t="n">
        <f aca="false">P_FIM</f>
        <v>1</v>
      </c>
      <c r="G255" s="227" t="s">
        <v>183</v>
      </c>
      <c r="H255" s="227" t="s">
        <v>184</v>
      </c>
      <c r="I255" s="228"/>
      <c r="J255" s="222"/>
      <c r="K255" s="231"/>
      <c r="L255" s="221" t="n">
        <f aca="false">IF(AND(H255&lt;&gt;"D",H255&lt;&gt;"C",H255&lt;&gt;"S",H255&lt;&gt;"R"),0,1)</f>
        <v>1</v>
      </c>
      <c r="M255" s="222" t="n">
        <f aca="false">IF(H255="S",0,IF(H255="D",1,IF(H255="C",2,3)))</f>
        <v>0</v>
      </c>
      <c r="N255" s="222" t="n">
        <f aca="false">IF(G255="AC",1,IF(G255="SD",2,IF(G255="SC",3,-1)))</f>
        <v>1</v>
      </c>
      <c r="O255" s="230" t="e">
        <f aca="false">ROUND(IF(AND(L255=1,B255,D255&lt;&gt;"#N/A#",N255&gt;0),CHOOSE(N255,AcumuladosPeriodo(B255,E255,F255,M255,CTB1),saldodevedor(B255,E255,F255,CTB1),saldoCredor(B255,E255,F255,CTB1)),0)*IF(K255=0,1,K255),2)</f>
        <v>#VALUE!</v>
      </c>
      <c r="P255" s="213"/>
      <c r="Q255" s="213"/>
      <c r="R255" s="213"/>
    </row>
    <row r="256" customFormat="false" ht="13.5" hidden="false" customHeight="false" outlineLevel="0" collapsed="false">
      <c r="B256" s="224"/>
      <c r="C256" s="225" t="e">
        <f aca="false">contaok(B256,CTB1)</f>
        <v>#VALUE!</v>
      </c>
      <c r="D256" s="226" t="str">
        <f aca="false">IF(B256,nomeconta(B256,CTB1),"")</f>
        <v/>
      </c>
      <c r="E256" s="222" t="n">
        <f aca="false">P_INI</f>
        <v>1</v>
      </c>
      <c r="F256" s="222" t="n">
        <f aca="false">P_FIM</f>
        <v>1</v>
      </c>
      <c r="G256" s="227" t="s">
        <v>183</v>
      </c>
      <c r="H256" s="227" t="s">
        <v>184</v>
      </c>
      <c r="I256" s="228"/>
      <c r="J256" s="222"/>
      <c r="K256" s="231"/>
      <c r="L256" s="221" t="n">
        <f aca="false">IF(AND(H256&lt;&gt;"D",H256&lt;&gt;"C",H256&lt;&gt;"S",H256&lt;&gt;"R"),0,1)</f>
        <v>1</v>
      </c>
      <c r="M256" s="222" t="n">
        <f aca="false">IF(H256="S",0,IF(H256="D",1,IF(H256="C",2,3)))</f>
        <v>0</v>
      </c>
      <c r="N256" s="222" t="n">
        <f aca="false">IF(G256="AC",1,IF(G256="SD",2,IF(G256="SC",3,-1)))</f>
        <v>1</v>
      </c>
      <c r="O256" s="230" t="e">
        <f aca="false">ROUND(IF(AND(L256=1,B256,D256&lt;&gt;"#N/A#",N256&gt;0),CHOOSE(N256,AcumuladosPeriodo(B256,E256,F256,M256,CTB1),saldodevedor(B256,E256,F256,CTB1),saldoCredor(B256,E256,F256,CTB1)),0)*IF(K256=0,1,K256),2)</f>
        <v>#VALUE!</v>
      </c>
      <c r="P256" s="213"/>
      <c r="Q256" s="213"/>
      <c r="R256" s="213"/>
    </row>
    <row r="257" customFormat="false" ht="13.5" hidden="false" customHeight="false" outlineLevel="0" collapsed="false">
      <c r="B257" s="224"/>
      <c r="C257" s="225" t="e">
        <f aca="false">contaok(B257,CTB1)</f>
        <v>#VALUE!</v>
      </c>
      <c r="D257" s="226" t="str">
        <f aca="false">IF(B257,nomeconta(B257,CTB1),"")</f>
        <v/>
      </c>
      <c r="E257" s="222" t="n">
        <f aca="false">P_INI</f>
        <v>1</v>
      </c>
      <c r="F257" s="222" t="n">
        <f aca="false">P_FIM</f>
        <v>1</v>
      </c>
      <c r="G257" s="227" t="s">
        <v>183</v>
      </c>
      <c r="H257" s="227" t="s">
        <v>184</v>
      </c>
      <c r="I257" s="228"/>
      <c r="J257" s="222"/>
      <c r="K257" s="231"/>
      <c r="L257" s="221" t="n">
        <f aca="false">IF(AND(H257&lt;&gt;"D",H257&lt;&gt;"C",H257&lt;&gt;"S",H257&lt;&gt;"R"),0,1)</f>
        <v>1</v>
      </c>
      <c r="M257" s="222" t="n">
        <f aca="false">IF(H257="S",0,IF(H257="D",1,IF(H257="C",2,3)))</f>
        <v>0</v>
      </c>
      <c r="N257" s="222" t="n">
        <f aca="false">IF(G257="AC",1,IF(G257="SD",2,IF(G257="SC",3,-1)))</f>
        <v>1</v>
      </c>
      <c r="O257" s="230" t="e">
        <f aca="false">ROUND(IF(AND(L257=1,B257,D257&lt;&gt;"#N/A#",N257&gt;0),CHOOSE(N257,AcumuladosPeriodo(B257,E257,F257,M257,CTB1),saldodevedor(B257,E257,F257,CTB1),saldoCredor(B257,E257,F257,CTB1)),0)*IF(K257=0,1,K257),2)</f>
        <v>#VALUE!</v>
      </c>
      <c r="P257" s="213"/>
      <c r="Q257" s="213"/>
      <c r="R257" s="213"/>
    </row>
    <row r="258" customFormat="false" ht="13.5" hidden="false" customHeight="false" outlineLevel="0" collapsed="false">
      <c r="B258" s="224"/>
      <c r="C258" s="225" t="e">
        <f aca="false">contaok(B258,CTB1)</f>
        <v>#VALUE!</v>
      </c>
      <c r="D258" s="226" t="str">
        <f aca="false">IF(B258,nomeconta(B258,CTB1),"")</f>
        <v/>
      </c>
      <c r="E258" s="222" t="n">
        <f aca="false">P_INI</f>
        <v>1</v>
      </c>
      <c r="F258" s="222" t="n">
        <f aca="false">P_FIM</f>
        <v>1</v>
      </c>
      <c r="G258" s="227" t="s">
        <v>183</v>
      </c>
      <c r="H258" s="227" t="s">
        <v>184</v>
      </c>
      <c r="I258" s="228"/>
      <c r="J258" s="222"/>
      <c r="K258" s="231"/>
      <c r="L258" s="221" t="n">
        <f aca="false">IF(AND(H258&lt;&gt;"D",H258&lt;&gt;"C",H258&lt;&gt;"S",H258&lt;&gt;"R"),0,1)</f>
        <v>1</v>
      </c>
      <c r="M258" s="222" t="n">
        <f aca="false">IF(H258="S",0,IF(H258="D",1,IF(H258="C",2,3)))</f>
        <v>0</v>
      </c>
      <c r="N258" s="222" t="n">
        <f aca="false">IF(G258="AC",1,IF(G258="SD",2,IF(G258="SC",3,-1)))</f>
        <v>1</v>
      </c>
      <c r="O258" s="230" t="e">
        <f aca="false">ROUND(IF(AND(L258=1,B258,D258&lt;&gt;"#N/A#",N258&gt;0),CHOOSE(N258,AcumuladosPeriodo(B258,E258,F258,M258,CTB1),saldodevedor(B258,E258,F258,CTB1),saldoCredor(B258,E258,F258,CTB1)),0)*IF(K258=0,1,K258),2)</f>
        <v>#VALUE!</v>
      </c>
      <c r="P258" s="213"/>
      <c r="Q258" s="213"/>
      <c r="R258" s="213"/>
    </row>
    <row r="259" customFormat="false" ht="13.5" hidden="false" customHeight="false" outlineLevel="0" collapsed="false">
      <c r="B259" s="224"/>
      <c r="C259" s="225" t="e">
        <f aca="false">contaok(B259,CTB1)</f>
        <v>#VALUE!</v>
      </c>
      <c r="D259" s="226" t="str">
        <f aca="false">IF(B259,nomeconta(B259,CTB1),"")</f>
        <v/>
      </c>
      <c r="E259" s="222" t="n">
        <f aca="false">P_INI</f>
        <v>1</v>
      </c>
      <c r="F259" s="222" t="n">
        <f aca="false">P_FIM</f>
        <v>1</v>
      </c>
      <c r="G259" s="227" t="s">
        <v>183</v>
      </c>
      <c r="H259" s="227" t="s">
        <v>184</v>
      </c>
      <c r="I259" s="228"/>
      <c r="J259" s="222"/>
      <c r="K259" s="231"/>
      <c r="L259" s="221" t="n">
        <f aca="false">IF(AND(H259&lt;&gt;"D",H259&lt;&gt;"C",H259&lt;&gt;"S",H259&lt;&gt;"R"),0,1)</f>
        <v>1</v>
      </c>
      <c r="M259" s="222" t="n">
        <f aca="false">IF(H259="S",0,IF(H259="D",1,IF(H259="C",2,3)))</f>
        <v>0</v>
      </c>
      <c r="N259" s="222" t="n">
        <f aca="false">IF(G259="AC",1,IF(G259="SD",2,IF(G259="SC",3,-1)))</f>
        <v>1</v>
      </c>
      <c r="O259" s="230" t="e">
        <f aca="false">ROUND(IF(AND(L259=1,B259,D259&lt;&gt;"#N/A#",N259&gt;0),CHOOSE(N259,AcumuladosPeriodo(B259,E259,F259,M259,CTB1),saldodevedor(B259,E259,F259,CTB1),saldoCredor(B259,E259,F259,CTB1)),0)*IF(K259=0,1,K259),2)</f>
        <v>#VALUE!</v>
      </c>
      <c r="P259" s="213"/>
      <c r="Q259" s="213"/>
      <c r="R259" s="213"/>
    </row>
    <row r="260" customFormat="false" ht="13.5" hidden="false" customHeight="false" outlineLevel="0" collapsed="false">
      <c r="B260" s="224"/>
      <c r="C260" s="225" t="e">
        <f aca="false">contaok(B260,CTB1)</f>
        <v>#VALUE!</v>
      </c>
      <c r="D260" s="226" t="str">
        <f aca="false">IF(B260,nomeconta(B260,CTB1),"")</f>
        <v/>
      </c>
      <c r="E260" s="222" t="n">
        <f aca="false">P_INI</f>
        <v>1</v>
      </c>
      <c r="F260" s="222" t="n">
        <f aca="false">P_FIM</f>
        <v>1</v>
      </c>
      <c r="G260" s="227" t="s">
        <v>183</v>
      </c>
      <c r="H260" s="227" t="s">
        <v>184</v>
      </c>
      <c r="I260" s="228"/>
      <c r="J260" s="222"/>
      <c r="K260" s="231"/>
      <c r="L260" s="221" t="n">
        <f aca="false">IF(AND(H260&lt;&gt;"D",H260&lt;&gt;"C",H260&lt;&gt;"S",H260&lt;&gt;"R"),0,1)</f>
        <v>1</v>
      </c>
      <c r="M260" s="222" t="n">
        <f aca="false">IF(H260="S",0,IF(H260="D",1,IF(H260="C",2,3)))</f>
        <v>0</v>
      </c>
      <c r="N260" s="222" t="n">
        <f aca="false">IF(G260="AC",1,IF(G260="SD",2,IF(G260="SC",3,-1)))</f>
        <v>1</v>
      </c>
      <c r="O260" s="230" t="e">
        <f aca="false">ROUND(IF(AND(L260=1,B260,D260&lt;&gt;"#N/A#",N260&gt;0),CHOOSE(N260,AcumuladosPeriodo(B260,E260,F260,M260,CTB1),saldodevedor(B260,E260,F260,CTB1),saldoCredor(B260,E260,F260,CTB1)),0)*IF(K260=0,1,K260),2)</f>
        <v>#VALUE!</v>
      </c>
      <c r="P260" s="213"/>
      <c r="Q260" s="213"/>
      <c r="R260" s="213"/>
    </row>
    <row r="261" customFormat="false" ht="13.5" hidden="false" customHeight="false" outlineLevel="0" collapsed="false">
      <c r="B261" s="224"/>
      <c r="C261" s="225" t="e">
        <f aca="false">contaok(B261,CTB1)</f>
        <v>#VALUE!</v>
      </c>
      <c r="D261" s="226" t="str">
        <f aca="false">IF(B261,nomeconta(B261,CTB1),"")</f>
        <v/>
      </c>
      <c r="E261" s="222" t="n">
        <f aca="false">P_INI</f>
        <v>1</v>
      </c>
      <c r="F261" s="222" t="n">
        <f aca="false">P_FIM</f>
        <v>1</v>
      </c>
      <c r="G261" s="227" t="s">
        <v>183</v>
      </c>
      <c r="H261" s="227" t="s">
        <v>184</v>
      </c>
      <c r="I261" s="228"/>
      <c r="J261" s="222"/>
      <c r="K261" s="231"/>
      <c r="L261" s="221" t="n">
        <f aca="false">IF(AND(H261&lt;&gt;"D",H261&lt;&gt;"C",H261&lt;&gt;"S",H261&lt;&gt;"R"),0,1)</f>
        <v>1</v>
      </c>
      <c r="M261" s="222" t="n">
        <f aca="false">IF(H261="S",0,IF(H261="D",1,IF(H261="C",2,3)))</f>
        <v>0</v>
      </c>
      <c r="N261" s="222" t="n">
        <f aca="false">IF(G261="AC",1,IF(G261="SD",2,IF(G261="SC",3,-1)))</f>
        <v>1</v>
      </c>
      <c r="O261" s="230" t="e">
        <f aca="false">ROUND(IF(AND(L261=1,B261,D261&lt;&gt;"#N/A#",N261&gt;0),CHOOSE(N261,AcumuladosPeriodo(B261,E261,F261,M261,CTB1),saldodevedor(B261,E261,F261,CTB1),saldoCredor(B261,E261,F261,CTB1)),0)*IF(K261=0,1,K261),2)</f>
        <v>#VALUE!</v>
      </c>
      <c r="P261" s="213"/>
      <c r="Q261" s="213"/>
      <c r="R261" s="213"/>
    </row>
    <row r="262" customFormat="false" ht="13.5" hidden="false" customHeight="false" outlineLevel="0" collapsed="false">
      <c r="B262" s="224"/>
      <c r="C262" s="225" t="e">
        <f aca="false">contaok(B262,CTB1)</f>
        <v>#VALUE!</v>
      </c>
      <c r="D262" s="226" t="str">
        <f aca="false">IF(B262,nomeconta(B262,CTB1),"")</f>
        <v/>
      </c>
      <c r="E262" s="222" t="n">
        <f aca="false">P_INI</f>
        <v>1</v>
      </c>
      <c r="F262" s="222" t="n">
        <f aca="false">P_FIM</f>
        <v>1</v>
      </c>
      <c r="G262" s="227" t="s">
        <v>183</v>
      </c>
      <c r="H262" s="227" t="s">
        <v>184</v>
      </c>
      <c r="I262" s="228"/>
      <c r="J262" s="222"/>
      <c r="K262" s="231"/>
      <c r="L262" s="221" t="n">
        <f aca="false">IF(AND(H262&lt;&gt;"D",H262&lt;&gt;"C",H262&lt;&gt;"S",H262&lt;&gt;"R"),0,1)</f>
        <v>1</v>
      </c>
      <c r="M262" s="222" t="n">
        <f aca="false">IF(H262="S",0,IF(H262="D",1,IF(H262="C",2,3)))</f>
        <v>0</v>
      </c>
      <c r="N262" s="222" t="n">
        <f aca="false">IF(G262="AC",1,IF(G262="SD",2,IF(G262="SC",3,-1)))</f>
        <v>1</v>
      </c>
      <c r="O262" s="230" t="e">
        <f aca="false">ROUND(IF(AND(L262=1,B262,D262&lt;&gt;"#N/A#",N262&gt;0),CHOOSE(N262,AcumuladosPeriodo(B262,E262,F262,M262,CTB1),saldodevedor(B262,E262,F262,CTB1),saldoCredor(B262,E262,F262,CTB1)),0)*IF(K262=0,1,K262),2)</f>
        <v>#VALUE!</v>
      </c>
      <c r="P262" s="213"/>
      <c r="Q262" s="213"/>
      <c r="R262" s="213"/>
    </row>
    <row r="263" customFormat="false" ht="13.5" hidden="false" customHeight="false" outlineLevel="0" collapsed="false">
      <c r="B263" s="224"/>
      <c r="C263" s="225" t="e">
        <f aca="false">contaok(B263,CTB1)</f>
        <v>#VALUE!</v>
      </c>
      <c r="D263" s="226" t="str">
        <f aca="false">IF(B263,nomeconta(B263,CTB1),"")</f>
        <v/>
      </c>
      <c r="E263" s="222" t="n">
        <f aca="false">P_INI</f>
        <v>1</v>
      </c>
      <c r="F263" s="222" t="n">
        <f aca="false">P_FIM</f>
        <v>1</v>
      </c>
      <c r="G263" s="227" t="s">
        <v>183</v>
      </c>
      <c r="H263" s="227" t="s">
        <v>184</v>
      </c>
      <c r="I263" s="228"/>
      <c r="J263" s="222"/>
      <c r="K263" s="231"/>
      <c r="L263" s="221" t="n">
        <f aca="false">IF(AND(H263&lt;&gt;"D",H263&lt;&gt;"C",H263&lt;&gt;"S",H263&lt;&gt;"R"),0,1)</f>
        <v>1</v>
      </c>
      <c r="M263" s="222" t="n">
        <f aca="false">IF(H263="S",0,IF(H263="D",1,IF(H263="C",2,3)))</f>
        <v>0</v>
      </c>
      <c r="N263" s="222" t="n">
        <f aca="false">IF(G263="AC",1,IF(G263="SD",2,IF(G263="SC",3,-1)))</f>
        <v>1</v>
      </c>
      <c r="O263" s="230" t="e">
        <f aca="false">ROUND(IF(AND(L263=1,B263,D263&lt;&gt;"#N/A#",N263&gt;0),CHOOSE(N263,AcumuladosPeriodo(B263,E263,F263,M263,CTB1),saldodevedor(B263,E263,F263,CTB1),saldoCredor(B263,E263,F263,CTB1)),0)*IF(K263=0,1,K263),2)</f>
        <v>#VALUE!</v>
      </c>
      <c r="P263" s="213"/>
      <c r="Q263" s="213"/>
      <c r="R263" s="213"/>
    </row>
    <row r="264" customFormat="false" ht="13.5" hidden="false" customHeight="false" outlineLevel="0" collapsed="false">
      <c r="B264" s="224"/>
      <c r="C264" s="225" t="e">
        <f aca="false">contaok(B264,CTB1)</f>
        <v>#VALUE!</v>
      </c>
      <c r="D264" s="226" t="str">
        <f aca="false">IF(B264,nomeconta(B264,CTB1),"")</f>
        <v/>
      </c>
      <c r="E264" s="222" t="n">
        <f aca="false">P_INI</f>
        <v>1</v>
      </c>
      <c r="F264" s="222" t="n">
        <f aca="false">P_FIM</f>
        <v>1</v>
      </c>
      <c r="G264" s="227" t="s">
        <v>183</v>
      </c>
      <c r="H264" s="227" t="s">
        <v>184</v>
      </c>
      <c r="I264" s="228"/>
      <c r="J264" s="222"/>
      <c r="K264" s="231"/>
      <c r="L264" s="221" t="n">
        <f aca="false">IF(AND(H264&lt;&gt;"D",H264&lt;&gt;"C",H264&lt;&gt;"S",H264&lt;&gt;"R"),0,1)</f>
        <v>1</v>
      </c>
      <c r="M264" s="222" t="n">
        <f aca="false">IF(H264="S",0,IF(H264="D",1,IF(H264="C",2,3)))</f>
        <v>0</v>
      </c>
      <c r="N264" s="222" t="n">
        <f aca="false">IF(G264="AC",1,IF(G264="SD",2,IF(G264="SC",3,-1)))</f>
        <v>1</v>
      </c>
      <c r="O264" s="230" t="e">
        <f aca="false">ROUND(IF(AND(L264=1,B264,D264&lt;&gt;"#N/A#",N264&gt;0),CHOOSE(N264,AcumuladosPeriodo(B264,E264,F264,M264,CTB1),saldodevedor(B264,E264,F264,CTB1),saldoCredor(B264,E264,F264,CTB1)),0)*IF(K264=0,1,K264),2)</f>
        <v>#VALUE!</v>
      </c>
      <c r="P264" s="213"/>
      <c r="Q264" s="213"/>
      <c r="R264" s="213"/>
    </row>
    <row r="265" customFormat="false" ht="13.5" hidden="false" customHeight="false" outlineLevel="0" collapsed="false">
      <c r="B265" s="224"/>
      <c r="C265" s="225" t="e">
        <f aca="false">contaok(B265,CTB1)</f>
        <v>#VALUE!</v>
      </c>
      <c r="D265" s="226" t="str">
        <f aca="false">IF(B265,nomeconta(B265,CTB1),"")</f>
        <v/>
      </c>
      <c r="E265" s="222" t="n">
        <f aca="false">P_INI</f>
        <v>1</v>
      </c>
      <c r="F265" s="222" t="n">
        <f aca="false">P_FIM</f>
        <v>1</v>
      </c>
      <c r="G265" s="227" t="s">
        <v>183</v>
      </c>
      <c r="H265" s="227" t="s">
        <v>184</v>
      </c>
      <c r="I265" s="228"/>
      <c r="J265" s="222"/>
      <c r="K265" s="231"/>
      <c r="L265" s="221" t="n">
        <f aca="false">IF(AND(H265&lt;&gt;"D",H265&lt;&gt;"C",H265&lt;&gt;"S",H265&lt;&gt;"R"),0,1)</f>
        <v>1</v>
      </c>
      <c r="M265" s="222" t="n">
        <f aca="false">IF(H265="S",0,IF(H265="D",1,IF(H265="C",2,3)))</f>
        <v>0</v>
      </c>
      <c r="N265" s="222" t="n">
        <f aca="false">IF(G265="AC",1,IF(G265="SD",2,IF(G265="SC",3,-1)))</f>
        <v>1</v>
      </c>
      <c r="O265" s="230" t="e">
        <f aca="false">ROUND(IF(AND(L265=1,B265,D265&lt;&gt;"#N/A#",N265&gt;0),CHOOSE(N265,AcumuladosPeriodo(B265,E265,F265,M265,CTB1),saldodevedor(B265,E265,F265,CTB1),saldoCredor(B265,E265,F265,CTB1)),0)*IF(K265=0,1,K265),2)</f>
        <v>#VALUE!</v>
      </c>
      <c r="P265" s="213"/>
      <c r="Q265" s="213"/>
      <c r="R265" s="213"/>
    </row>
    <row r="266" customFormat="false" ht="13.5" hidden="false" customHeight="false" outlineLevel="0" collapsed="false">
      <c r="B266" s="224"/>
      <c r="C266" s="225" t="e">
        <f aca="false">contaok(B266,CTB1)</f>
        <v>#VALUE!</v>
      </c>
      <c r="D266" s="226" t="str">
        <f aca="false">IF(B266,nomeconta(B266,CTB1),"")</f>
        <v/>
      </c>
      <c r="E266" s="222" t="n">
        <f aca="false">P_INI</f>
        <v>1</v>
      </c>
      <c r="F266" s="222" t="n">
        <f aca="false">P_FIM</f>
        <v>1</v>
      </c>
      <c r="G266" s="227" t="s">
        <v>183</v>
      </c>
      <c r="H266" s="227" t="s">
        <v>184</v>
      </c>
      <c r="I266" s="228"/>
      <c r="J266" s="222"/>
      <c r="K266" s="231"/>
      <c r="L266" s="221" t="n">
        <f aca="false">IF(AND(H266&lt;&gt;"D",H266&lt;&gt;"C",H266&lt;&gt;"S",H266&lt;&gt;"R"),0,1)</f>
        <v>1</v>
      </c>
      <c r="M266" s="222" t="n">
        <f aca="false">IF(H266="S",0,IF(H266="D",1,IF(H266="C",2,3)))</f>
        <v>0</v>
      </c>
      <c r="N266" s="222" t="n">
        <f aca="false">IF(G266="AC",1,IF(G266="SD",2,IF(G266="SC",3,-1)))</f>
        <v>1</v>
      </c>
      <c r="O266" s="230" t="e">
        <f aca="false">ROUND(IF(AND(L266=1,B266,D266&lt;&gt;"#N/A#",N266&gt;0),CHOOSE(N266,AcumuladosPeriodo(B266,E266,F266,M266,CTB1),saldodevedor(B266,E266,F266,CTB1),saldoCredor(B266,E266,F266,CTB1)),0)*IF(K266=0,1,K266),2)</f>
        <v>#VALUE!</v>
      </c>
      <c r="P266" s="213"/>
      <c r="Q266" s="213"/>
      <c r="R266" s="213"/>
    </row>
    <row r="267" customFormat="false" ht="13.5" hidden="false" customHeight="false" outlineLevel="0" collapsed="false">
      <c r="B267" s="224"/>
      <c r="C267" s="225" t="e">
        <f aca="false">contaok(B267,CTB1)</f>
        <v>#VALUE!</v>
      </c>
      <c r="D267" s="226" t="str">
        <f aca="false">IF(B267,nomeconta(B267,CTB1),"")</f>
        <v/>
      </c>
      <c r="E267" s="222" t="n">
        <f aca="false">P_INI</f>
        <v>1</v>
      </c>
      <c r="F267" s="222" t="n">
        <f aca="false">P_FIM</f>
        <v>1</v>
      </c>
      <c r="G267" s="227" t="s">
        <v>183</v>
      </c>
      <c r="H267" s="227" t="s">
        <v>184</v>
      </c>
      <c r="I267" s="228"/>
      <c r="J267" s="222"/>
      <c r="K267" s="231"/>
      <c r="L267" s="221" t="n">
        <f aca="false">IF(AND(H267&lt;&gt;"D",H267&lt;&gt;"C",H267&lt;&gt;"S",H267&lt;&gt;"R"),0,1)</f>
        <v>1</v>
      </c>
      <c r="M267" s="222" t="n">
        <f aca="false">IF(H267="S",0,IF(H267="D",1,IF(H267="C",2,3)))</f>
        <v>0</v>
      </c>
      <c r="N267" s="222" t="n">
        <f aca="false">IF(G267="AC",1,IF(G267="SD",2,IF(G267="SC",3,-1)))</f>
        <v>1</v>
      </c>
      <c r="O267" s="230" t="e">
        <f aca="false">ROUND(IF(AND(L267=1,B267,D267&lt;&gt;"#N/A#",N267&gt;0),CHOOSE(N267,AcumuladosPeriodo(B267,E267,F267,M267,CTB1),saldodevedor(B267,E267,F267,CTB1),saldoCredor(B267,E267,F267,CTB1)),0)*IF(K267=0,1,K267),2)</f>
        <v>#VALUE!</v>
      </c>
      <c r="P267" s="213"/>
      <c r="Q267" s="213"/>
      <c r="R267" s="213"/>
    </row>
    <row r="268" customFormat="false" ht="13.5" hidden="false" customHeight="false" outlineLevel="0" collapsed="false">
      <c r="B268" s="224"/>
      <c r="C268" s="225" t="e">
        <f aca="false">contaok(B268,CTB1)</f>
        <v>#VALUE!</v>
      </c>
      <c r="D268" s="226" t="str">
        <f aca="false">IF(B268,nomeconta(B268,CTB1),"")</f>
        <v/>
      </c>
      <c r="E268" s="222" t="n">
        <f aca="false">P_INI</f>
        <v>1</v>
      </c>
      <c r="F268" s="222" t="n">
        <f aca="false">P_FIM</f>
        <v>1</v>
      </c>
      <c r="G268" s="227" t="s">
        <v>183</v>
      </c>
      <c r="H268" s="227" t="s">
        <v>184</v>
      </c>
      <c r="I268" s="228"/>
      <c r="J268" s="222"/>
      <c r="K268" s="231"/>
      <c r="L268" s="221" t="n">
        <f aca="false">IF(AND(H268&lt;&gt;"D",H268&lt;&gt;"C",H268&lt;&gt;"S",H268&lt;&gt;"R"),0,1)</f>
        <v>1</v>
      </c>
      <c r="M268" s="222" t="n">
        <f aca="false">IF(H268="S",0,IF(H268="D",1,IF(H268="C",2,3)))</f>
        <v>0</v>
      </c>
      <c r="N268" s="222" t="n">
        <f aca="false">IF(G268="AC",1,IF(G268="SD",2,IF(G268="SC",3,-1)))</f>
        <v>1</v>
      </c>
      <c r="O268" s="230" t="e">
        <f aca="false">ROUND(IF(AND(L268=1,B268,D268&lt;&gt;"#N/A#",N268&gt;0),CHOOSE(N268,AcumuladosPeriodo(B268,E268,F268,M268,CTB1),saldodevedor(B268,E268,F268,CTB1),saldoCredor(B268,E268,F268,CTB1)),0)*IF(K268=0,1,K268),2)</f>
        <v>#VALUE!</v>
      </c>
      <c r="P268" s="213"/>
      <c r="Q268" s="213"/>
      <c r="R268" s="213"/>
    </row>
    <row r="269" customFormat="false" ht="13.5" hidden="false" customHeight="false" outlineLevel="0" collapsed="false">
      <c r="B269" s="224"/>
      <c r="C269" s="225" t="e">
        <f aca="false">contaok(B269,CTB1)</f>
        <v>#VALUE!</v>
      </c>
      <c r="D269" s="226" t="str">
        <f aca="false">IF(B269,nomeconta(B269,CTB1),"")</f>
        <v/>
      </c>
      <c r="E269" s="222" t="n">
        <f aca="false">P_INI</f>
        <v>1</v>
      </c>
      <c r="F269" s="222" t="n">
        <f aca="false">P_FIM</f>
        <v>1</v>
      </c>
      <c r="G269" s="227" t="s">
        <v>183</v>
      </c>
      <c r="H269" s="227" t="s">
        <v>184</v>
      </c>
      <c r="I269" s="228"/>
      <c r="J269" s="222"/>
      <c r="K269" s="231"/>
      <c r="L269" s="221" t="n">
        <f aca="false">IF(AND(H269&lt;&gt;"D",H269&lt;&gt;"C",H269&lt;&gt;"S",H269&lt;&gt;"R"),0,1)</f>
        <v>1</v>
      </c>
      <c r="M269" s="222" t="n">
        <f aca="false">IF(H269="S",0,IF(H269="D",1,IF(H269="C",2,3)))</f>
        <v>0</v>
      </c>
      <c r="N269" s="222" t="n">
        <f aca="false">IF(G269="AC",1,IF(G269="SD",2,IF(G269="SC",3,-1)))</f>
        <v>1</v>
      </c>
      <c r="O269" s="230" t="e">
        <f aca="false">ROUND(IF(AND(L269=1,B269,D269&lt;&gt;"#N/A#",N269&gt;0),CHOOSE(N269,AcumuladosPeriodo(B269,E269,F269,M269,CTB1),saldodevedor(B269,E269,F269,CTB1),saldoCredor(B269,E269,F269,CTB1)),0)*IF(K269=0,1,K269),2)</f>
        <v>#VALUE!</v>
      </c>
      <c r="P269" s="213"/>
      <c r="Q269" s="213"/>
      <c r="R269" s="213"/>
    </row>
    <row r="270" customFormat="false" ht="13.5" hidden="false" customHeight="false" outlineLevel="0" collapsed="false">
      <c r="B270" s="224"/>
      <c r="C270" s="225" t="e">
        <f aca="false">contaok(B270,CTB1)</f>
        <v>#VALUE!</v>
      </c>
      <c r="D270" s="226" t="str">
        <f aca="false">IF(B270,nomeconta(B270,CTB1),"")</f>
        <v/>
      </c>
      <c r="E270" s="222" t="n">
        <f aca="false">P_INI</f>
        <v>1</v>
      </c>
      <c r="F270" s="222" t="n">
        <f aca="false">P_FIM</f>
        <v>1</v>
      </c>
      <c r="G270" s="227" t="s">
        <v>183</v>
      </c>
      <c r="H270" s="227" t="s">
        <v>184</v>
      </c>
      <c r="I270" s="228"/>
      <c r="J270" s="222"/>
      <c r="K270" s="231"/>
      <c r="L270" s="221" t="n">
        <f aca="false">IF(AND(H270&lt;&gt;"D",H270&lt;&gt;"C",H270&lt;&gt;"S",H270&lt;&gt;"R"),0,1)</f>
        <v>1</v>
      </c>
      <c r="M270" s="222" t="n">
        <f aca="false">IF(H270="S",0,IF(H270="D",1,IF(H270="C",2,3)))</f>
        <v>0</v>
      </c>
      <c r="N270" s="222" t="n">
        <f aca="false">IF(G270="AC",1,IF(G270="SD",2,IF(G270="SC",3,-1)))</f>
        <v>1</v>
      </c>
      <c r="O270" s="230" t="e">
        <f aca="false">ROUND(IF(AND(L270=1,B270,D270&lt;&gt;"#N/A#",N270&gt;0),CHOOSE(N270,AcumuladosPeriodo(B270,E270,F270,M270,CTB1),saldodevedor(B270,E270,F270,CTB1),saldoCredor(B270,E270,F270,CTB1)),0)*IF(K270=0,1,K270),2)</f>
        <v>#VALUE!</v>
      </c>
      <c r="P270" s="213"/>
      <c r="Q270" s="213"/>
      <c r="R270" s="213"/>
    </row>
    <row r="271" customFormat="false" ht="13.5" hidden="false" customHeight="false" outlineLevel="0" collapsed="false">
      <c r="B271" s="224"/>
      <c r="C271" s="225" t="e">
        <f aca="false">contaok(B271,CTB1)</f>
        <v>#VALUE!</v>
      </c>
      <c r="D271" s="226" t="str">
        <f aca="false">IF(B271,nomeconta(B271,CTB1),"")</f>
        <v/>
      </c>
      <c r="E271" s="222" t="n">
        <f aca="false">P_INI</f>
        <v>1</v>
      </c>
      <c r="F271" s="222" t="n">
        <f aca="false">P_FIM</f>
        <v>1</v>
      </c>
      <c r="G271" s="227" t="s">
        <v>183</v>
      </c>
      <c r="H271" s="227" t="s">
        <v>184</v>
      </c>
      <c r="I271" s="228"/>
      <c r="J271" s="222"/>
      <c r="K271" s="231"/>
      <c r="L271" s="221" t="n">
        <f aca="false">IF(AND(H271&lt;&gt;"D",H271&lt;&gt;"C",H271&lt;&gt;"S",H271&lt;&gt;"R"),0,1)</f>
        <v>1</v>
      </c>
      <c r="M271" s="222" t="n">
        <f aca="false">IF(H271="S",0,IF(H271="D",1,IF(H271="C",2,3)))</f>
        <v>0</v>
      </c>
      <c r="N271" s="222" t="n">
        <f aca="false">IF(G271="AC",1,IF(G271="SD",2,IF(G271="SC",3,-1)))</f>
        <v>1</v>
      </c>
      <c r="O271" s="230" t="e">
        <f aca="false">ROUND(IF(AND(L271=1,B271,D271&lt;&gt;"#N/A#",N271&gt;0),CHOOSE(N271,AcumuladosPeriodo(B271,E271,F271,M271,CTB1),saldodevedor(B271,E271,F271,CTB1),saldoCredor(B271,E271,F271,CTB1)),0)*IF(K271=0,1,K271),2)</f>
        <v>#VALUE!</v>
      </c>
      <c r="P271" s="213"/>
      <c r="Q271" s="213"/>
      <c r="R271" s="213"/>
    </row>
    <row r="272" customFormat="false" ht="13.5" hidden="false" customHeight="false" outlineLevel="0" collapsed="false">
      <c r="B272" s="224"/>
      <c r="C272" s="225" t="e">
        <f aca="false">contaok(B272,CTB1)</f>
        <v>#VALUE!</v>
      </c>
      <c r="D272" s="226" t="str">
        <f aca="false">IF(B272,nomeconta(B272,CTB1),"")</f>
        <v/>
      </c>
      <c r="E272" s="222" t="n">
        <f aca="false">P_INI</f>
        <v>1</v>
      </c>
      <c r="F272" s="222" t="n">
        <f aca="false">P_FIM</f>
        <v>1</v>
      </c>
      <c r="G272" s="227" t="s">
        <v>183</v>
      </c>
      <c r="H272" s="227" t="s">
        <v>184</v>
      </c>
      <c r="I272" s="228"/>
      <c r="J272" s="222"/>
      <c r="K272" s="231"/>
      <c r="L272" s="221" t="n">
        <f aca="false">IF(AND(H272&lt;&gt;"D",H272&lt;&gt;"C",H272&lt;&gt;"S",H272&lt;&gt;"R"),0,1)</f>
        <v>1</v>
      </c>
      <c r="M272" s="222" t="n">
        <f aca="false">IF(H272="S",0,IF(H272="D",1,IF(H272="C",2,3)))</f>
        <v>0</v>
      </c>
      <c r="N272" s="222" t="n">
        <f aca="false">IF(G272="AC",1,IF(G272="SD",2,IF(G272="SC",3,-1)))</f>
        <v>1</v>
      </c>
      <c r="O272" s="230" t="e">
        <f aca="false">ROUND(IF(AND(L272=1,B272,D272&lt;&gt;"#N/A#",N272&gt;0),CHOOSE(N272,AcumuladosPeriodo(B272,E272,F272,M272,CTB1),saldodevedor(B272,E272,F272,CTB1),saldoCredor(B272,E272,F272,CTB1)),0)*IF(K272=0,1,K272),2)</f>
        <v>#VALUE!</v>
      </c>
      <c r="P272" s="213"/>
      <c r="Q272" s="213"/>
      <c r="R272" s="213"/>
    </row>
    <row r="273" customFormat="false" ht="13.5" hidden="false" customHeight="false" outlineLevel="0" collapsed="false">
      <c r="B273" s="224"/>
      <c r="C273" s="225" t="e">
        <f aca="false">contaok(B273,CTB1)</f>
        <v>#VALUE!</v>
      </c>
      <c r="D273" s="226" t="str">
        <f aca="false">IF(B273,nomeconta(B273,CTB1),"")</f>
        <v/>
      </c>
      <c r="E273" s="222" t="n">
        <f aca="false">P_INI</f>
        <v>1</v>
      </c>
      <c r="F273" s="222" t="n">
        <f aca="false">P_FIM</f>
        <v>1</v>
      </c>
      <c r="G273" s="227" t="s">
        <v>183</v>
      </c>
      <c r="H273" s="227" t="s">
        <v>184</v>
      </c>
      <c r="I273" s="228"/>
      <c r="J273" s="222"/>
      <c r="K273" s="231"/>
      <c r="L273" s="221" t="n">
        <f aca="false">IF(AND(H273&lt;&gt;"D",H273&lt;&gt;"C",H273&lt;&gt;"S",H273&lt;&gt;"R"),0,1)</f>
        <v>1</v>
      </c>
      <c r="M273" s="222" t="n">
        <f aca="false">IF(H273="S",0,IF(H273="D",1,IF(H273="C",2,3)))</f>
        <v>0</v>
      </c>
      <c r="N273" s="222" t="n">
        <f aca="false">IF(G273="AC",1,IF(G273="SD",2,IF(G273="SC",3,-1)))</f>
        <v>1</v>
      </c>
      <c r="O273" s="230" t="e">
        <f aca="false">ROUND(IF(AND(L273=1,B273,D273&lt;&gt;"#N/A#",N273&gt;0),CHOOSE(N273,AcumuladosPeriodo(B273,E273,F273,M273,CTB1),saldodevedor(B273,E273,F273,CTB1),saldoCredor(B273,E273,F273,CTB1)),0)*IF(K273=0,1,K273),2)</f>
        <v>#VALUE!</v>
      </c>
      <c r="P273" s="213"/>
      <c r="Q273" s="213"/>
      <c r="R273" s="213"/>
    </row>
    <row r="274" customFormat="false" ht="13.5" hidden="false" customHeight="false" outlineLevel="0" collapsed="false">
      <c r="B274" s="224"/>
      <c r="C274" s="225" t="e">
        <f aca="false">contaok(B274,CTB1)</f>
        <v>#VALUE!</v>
      </c>
      <c r="D274" s="226" t="str">
        <f aca="false">IF(B274,nomeconta(B274,CTB1),"")</f>
        <v/>
      </c>
      <c r="E274" s="222" t="n">
        <f aca="false">P_INI</f>
        <v>1</v>
      </c>
      <c r="F274" s="222" t="n">
        <f aca="false">P_FIM</f>
        <v>1</v>
      </c>
      <c r="G274" s="227" t="s">
        <v>183</v>
      </c>
      <c r="H274" s="227" t="s">
        <v>184</v>
      </c>
      <c r="I274" s="228"/>
      <c r="J274" s="222"/>
      <c r="K274" s="231"/>
      <c r="L274" s="221" t="n">
        <f aca="false">IF(AND(H274&lt;&gt;"D",H274&lt;&gt;"C",H274&lt;&gt;"S",H274&lt;&gt;"R"),0,1)</f>
        <v>1</v>
      </c>
      <c r="M274" s="222" t="n">
        <f aca="false">IF(H274="S",0,IF(H274="D",1,IF(H274="C",2,3)))</f>
        <v>0</v>
      </c>
      <c r="N274" s="222" t="n">
        <f aca="false">IF(G274="AC",1,IF(G274="SD",2,IF(G274="SC",3,-1)))</f>
        <v>1</v>
      </c>
      <c r="O274" s="230" t="e">
        <f aca="false">ROUND(IF(AND(L274=1,B274,D274&lt;&gt;"#N/A#",N274&gt;0),CHOOSE(N274,AcumuladosPeriodo(B274,E274,F274,M274,CTB1),saldodevedor(B274,E274,F274,CTB1),saldoCredor(B274,E274,F274,CTB1)),0)*IF(K274=0,1,K274),2)</f>
        <v>#VALUE!</v>
      </c>
      <c r="P274" s="213"/>
      <c r="Q274" s="213"/>
      <c r="R274" s="213"/>
    </row>
    <row r="275" customFormat="false" ht="13.5" hidden="false" customHeight="false" outlineLevel="0" collapsed="false">
      <c r="B275" s="224"/>
      <c r="C275" s="225" t="e">
        <f aca="false">contaok(B275,CTB1)</f>
        <v>#VALUE!</v>
      </c>
      <c r="D275" s="226" t="str">
        <f aca="false">IF(B275,nomeconta(B275,CTB1),"")</f>
        <v/>
      </c>
      <c r="E275" s="222" t="n">
        <f aca="false">P_INI</f>
        <v>1</v>
      </c>
      <c r="F275" s="222" t="n">
        <f aca="false">P_FIM</f>
        <v>1</v>
      </c>
      <c r="G275" s="227" t="s">
        <v>183</v>
      </c>
      <c r="H275" s="227" t="s">
        <v>184</v>
      </c>
      <c r="I275" s="228"/>
      <c r="J275" s="222"/>
      <c r="K275" s="231"/>
      <c r="L275" s="221" t="n">
        <f aca="false">IF(AND(H275&lt;&gt;"D",H275&lt;&gt;"C",H275&lt;&gt;"S",H275&lt;&gt;"R"),0,1)</f>
        <v>1</v>
      </c>
      <c r="M275" s="222" t="n">
        <f aca="false">IF(H275="S",0,IF(H275="D",1,IF(H275="C",2,3)))</f>
        <v>0</v>
      </c>
      <c r="N275" s="222" t="n">
        <f aca="false">IF(G275="AC",1,IF(G275="SD",2,IF(G275="SC",3,-1)))</f>
        <v>1</v>
      </c>
      <c r="O275" s="230" t="e">
        <f aca="false">ROUND(IF(AND(L275=1,B275,D275&lt;&gt;"#N/A#",N275&gt;0),CHOOSE(N275,AcumuladosPeriodo(B275,E275,F275,M275,CTB1),saldodevedor(B275,E275,F275,CTB1),saldoCredor(B275,E275,F275,CTB1)),0)*IF(K275=0,1,K275),2)</f>
        <v>#VALUE!</v>
      </c>
      <c r="P275" s="213"/>
      <c r="Q275" s="213"/>
      <c r="R275" s="213"/>
    </row>
    <row r="276" customFormat="false" ht="13.5" hidden="false" customHeight="false" outlineLevel="0" collapsed="false">
      <c r="B276" s="224"/>
      <c r="C276" s="225" t="e">
        <f aca="false">contaok(B276,CTB1)</f>
        <v>#VALUE!</v>
      </c>
      <c r="D276" s="226" t="str">
        <f aca="false">IF(B276,nomeconta(B276,CTB1),"")</f>
        <v/>
      </c>
      <c r="E276" s="222" t="n">
        <f aca="false">P_INI</f>
        <v>1</v>
      </c>
      <c r="F276" s="222" t="n">
        <f aca="false">P_FIM</f>
        <v>1</v>
      </c>
      <c r="G276" s="227" t="s">
        <v>183</v>
      </c>
      <c r="H276" s="227" t="s">
        <v>184</v>
      </c>
      <c r="I276" s="228"/>
      <c r="J276" s="222"/>
      <c r="K276" s="231"/>
      <c r="L276" s="221" t="n">
        <f aca="false">IF(AND(H276&lt;&gt;"D",H276&lt;&gt;"C",H276&lt;&gt;"S",H276&lt;&gt;"R"),0,1)</f>
        <v>1</v>
      </c>
      <c r="M276" s="222" t="n">
        <f aca="false">IF(H276="S",0,IF(H276="D",1,IF(H276="C",2,3)))</f>
        <v>0</v>
      </c>
      <c r="N276" s="222" t="n">
        <f aca="false">IF(G276="AC",1,IF(G276="SD",2,IF(G276="SC",3,-1)))</f>
        <v>1</v>
      </c>
      <c r="O276" s="230" t="e">
        <f aca="false">ROUND(IF(AND(L276=1,B276,D276&lt;&gt;"#N/A#",N276&gt;0),CHOOSE(N276,AcumuladosPeriodo(B276,E276,F276,M276,CTB1),saldodevedor(B276,E276,F276,CTB1),saldoCredor(B276,E276,F276,CTB1)),0)*IF(K276=0,1,K276),2)</f>
        <v>#VALUE!</v>
      </c>
      <c r="P276" s="213"/>
      <c r="Q276" s="213"/>
      <c r="R276" s="213"/>
    </row>
    <row r="277" customFormat="false" ht="13.5" hidden="false" customHeight="false" outlineLevel="0" collapsed="false">
      <c r="B277" s="224"/>
      <c r="C277" s="225" t="e">
        <f aca="false">contaok(B277,CTB1)</f>
        <v>#VALUE!</v>
      </c>
      <c r="D277" s="226" t="str">
        <f aca="false">IF(B277,nomeconta(B277,CTB1),"")</f>
        <v/>
      </c>
      <c r="E277" s="222" t="n">
        <f aca="false">P_INI</f>
        <v>1</v>
      </c>
      <c r="F277" s="222" t="n">
        <f aca="false">P_FIM</f>
        <v>1</v>
      </c>
      <c r="G277" s="227" t="s">
        <v>183</v>
      </c>
      <c r="H277" s="227" t="s">
        <v>184</v>
      </c>
      <c r="I277" s="228"/>
      <c r="J277" s="222"/>
      <c r="K277" s="231"/>
      <c r="L277" s="221" t="n">
        <f aca="false">IF(AND(H277&lt;&gt;"D",H277&lt;&gt;"C",H277&lt;&gt;"S",H277&lt;&gt;"R"),0,1)</f>
        <v>1</v>
      </c>
      <c r="M277" s="222" t="n">
        <f aca="false">IF(H277="S",0,IF(H277="D",1,IF(H277="C",2,3)))</f>
        <v>0</v>
      </c>
      <c r="N277" s="222" t="n">
        <f aca="false">IF(G277="AC",1,IF(G277="SD",2,IF(G277="SC",3,-1)))</f>
        <v>1</v>
      </c>
      <c r="O277" s="230" t="e">
        <f aca="false">ROUND(IF(AND(L277=1,B277,D277&lt;&gt;"#N/A#",N277&gt;0),CHOOSE(N277,AcumuladosPeriodo(B277,E277,F277,M277,CTB1),saldodevedor(B277,E277,F277,CTB1),saldoCredor(B277,E277,F277,CTB1)),0)*IF(K277=0,1,K277),2)</f>
        <v>#VALUE!</v>
      </c>
      <c r="P277" s="213"/>
      <c r="Q277" s="213"/>
      <c r="R277" s="213"/>
    </row>
    <row r="278" customFormat="false" ht="13.5" hidden="false" customHeight="false" outlineLevel="0" collapsed="false">
      <c r="B278" s="224"/>
      <c r="C278" s="225" t="e">
        <f aca="false">contaok(B278,CTB1)</f>
        <v>#VALUE!</v>
      </c>
      <c r="D278" s="226" t="str">
        <f aca="false">IF(B278,nomeconta(B278,CTB1),"")</f>
        <v/>
      </c>
      <c r="E278" s="222" t="n">
        <f aca="false">P_INI</f>
        <v>1</v>
      </c>
      <c r="F278" s="222" t="n">
        <f aca="false">P_FIM</f>
        <v>1</v>
      </c>
      <c r="G278" s="227" t="s">
        <v>183</v>
      </c>
      <c r="H278" s="227" t="s">
        <v>184</v>
      </c>
      <c r="I278" s="228"/>
      <c r="J278" s="222"/>
      <c r="K278" s="231"/>
      <c r="L278" s="221" t="n">
        <f aca="false">IF(AND(H278&lt;&gt;"D",H278&lt;&gt;"C",H278&lt;&gt;"S",H278&lt;&gt;"R"),0,1)</f>
        <v>1</v>
      </c>
      <c r="M278" s="222" t="n">
        <f aca="false">IF(H278="S",0,IF(H278="D",1,IF(H278="C",2,3)))</f>
        <v>0</v>
      </c>
      <c r="N278" s="222" t="n">
        <f aca="false">IF(G278="AC",1,IF(G278="SD",2,IF(G278="SC",3,-1)))</f>
        <v>1</v>
      </c>
      <c r="O278" s="230" t="e">
        <f aca="false">ROUND(IF(AND(L278=1,B278,D278&lt;&gt;"#N/A#",N278&gt;0),CHOOSE(N278,AcumuladosPeriodo(B278,E278,F278,M278,CTB1),saldodevedor(B278,E278,F278,CTB1),saldoCredor(B278,E278,F278,CTB1)),0)*IF(K278=0,1,K278),2)</f>
        <v>#VALUE!</v>
      </c>
      <c r="P278" s="213"/>
      <c r="Q278" s="213"/>
      <c r="R278" s="213"/>
    </row>
    <row r="279" customFormat="false" ht="13.5" hidden="false" customHeight="false" outlineLevel="0" collapsed="false">
      <c r="B279" s="224"/>
      <c r="C279" s="225" t="e">
        <f aca="false">contaok(B279,CTB1)</f>
        <v>#VALUE!</v>
      </c>
      <c r="D279" s="226" t="str">
        <f aca="false">IF(B279,nomeconta(B279,CTB1),"")</f>
        <v/>
      </c>
      <c r="E279" s="222" t="n">
        <f aca="false">P_INI</f>
        <v>1</v>
      </c>
      <c r="F279" s="222" t="n">
        <f aca="false">P_FIM</f>
        <v>1</v>
      </c>
      <c r="G279" s="227" t="s">
        <v>183</v>
      </c>
      <c r="H279" s="227" t="s">
        <v>184</v>
      </c>
      <c r="I279" s="228"/>
      <c r="J279" s="222"/>
      <c r="K279" s="231"/>
      <c r="L279" s="221" t="n">
        <f aca="false">IF(AND(H279&lt;&gt;"D",H279&lt;&gt;"C",H279&lt;&gt;"S",H279&lt;&gt;"R"),0,1)</f>
        <v>1</v>
      </c>
      <c r="M279" s="222" t="n">
        <f aca="false">IF(H279="S",0,IF(H279="D",1,IF(H279="C",2,3)))</f>
        <v>0</v>
      </c>
      <c r="N279" s="222" t="n">
        <f aca="false">IF(G279="AC",1,IF(G279="SD",2,IF(G279="SC",3,-1)))</f>
        <v>1</v>
      </c>
      <c r="O279" s="230" t="e">
        <f aca="false">ROUND(IF(AND(L279=1,B279,D279&lt;&gt;"#N/A#",N279&gt;0),CHOOSE(N279,AcumuladosPeriodo(B279,E279,F279,M279,CTB1),saldodevedor(B279,E279,F279,CTB1),saldoCredor(B279,E279,F279,CTB1)),0)*IF(K279=0,1,K279),2)</f>
        <v>#VALUE!</v>
      </c>
      <c r="P279" s="213"/>
      <c r="Q279" s="213"/>
      <c r="R279" s="213"/>
    </row>
    <row r="280" customFormat="false" ht="13.5" hidden="false" customHeight="false" outlineLevel="0" collapsed="false">
      <c r="B280" s="224"/>
      <c r="C280" s="225" t="e">
        <f aca="false">contaok(B280,CTB1)</f>
        <v>#VALUE!</v>
      </c>
      <c r="D280" s="226" t="str">
        <f aca="false">IF(B280,nomeconta(B280,CTB1),"")</f>
        <v/>
      </c>
      <c r="E280" s="222" t="n">
        <f aca="false">P_INI</f>
        <v>1</v>
      </c>
      <c r="F280" s="222" t="n">
        <f aca="false">P_FIM</f>
        <v>1</v>
      </c>
      <c r="G280" s="227" t="s">
        <v>183</v>
      </c>
      <c r="H280" s="227" t="s">
        <v>184</v>
      </c>
      <c r="I280" s="228"/>
      <c r="J280" s="222"/>
      <c r="K280" s="231"/>
      <c r="L280" s="221" t="n">
        <f aca="false">IF(AND(H280&lt;&gt;"D",H280&lt;&gt;"C",H280&lt;&gt;"S",H280&lt;&gt;"R"),0,1)</f>
        <v>1</v>
      </c>
      <c r="M280" s="222" t="n">
        <f aca="false">IF(H280="S",0,IF(H280="D",1,IF(H280="C",2,3)))</f>
        <v>0</v>
      </c>
      <c r="N280" s="222" t="n">
        <f aca="false">IF(G280="AC",1,IF(G280="SD",2,IF(G280="SC",3,-1)))</f>
        <v>1</v>
      </c>
      <c r="O280" s="230" t="e">
        <f aca="false">ROUND(IF(AND(L280=1,B280,D280&lt;&gt;"#N/A#",N280&gt;0),CHOOSE(N280,AcumuladosPeriodo(B280,E280,F280,M280,CTB1),saldodevedor(B280,E280,F280,CTB1),saldoCredor(B280,E280,F280,CTB1)),0)*IF(K280=0,1,K280),2)</f>
        <v>#VALUE!</v>
      </c>
      <c r="P280" s="213"/>
      <c r="Q280" s="213"/>
      <c r="R280" s="213"/>
    </row>
    <row r="281" customFormat="false" ht="13.5" hidden="false" customHeight="false" outlineLevel="0" collapsed="false">
      <c r="B281" s="224"/>
      <c r="C281" s="225" t="e">
        <f aca="false">contaok(B281,CTB1)</f>
        <v>#VALUE!</v>
      </c>
      <c r="D281" s="226" t="str">
        <f aca="false">IF(B281,nomeconta(B281,CTB1),"")</f>
        <v/>
      </c>
      <c r="E281" s="222" t="n">
        <f aca="false">P_INI</f>
        <v>1</v>
      </c>
      <c r="F281" s="222" t="n">
        <f aca="false">P_FIM</f>
        <v>1</v>
      </c>
      <c r="G281" s="227" t="s">
        <v>183</v>
      </c>
      <c r="H281" s="227" t="s">
        <v>184</v>
      </c>
      <c r="I281" s="228"/>
      <c r="J281" s="222"/>
      <c r="K281" s="231"/>
      <c r="L281" s="221" t="n">
        <f aca="false">IF(AND(H281&lt;&gt;"D",H281&lt;&gt;"C",H281&lt;&gt;"S",H281&lt;&gt;"R"),0,1)</f>
        <v>1</v>
      </c>
      <c r="M281" s="222" t="n">
        <f aca="false">IF(H281="S",0,IF(H281="D",1,IF(H281="C",2,3)))</f>
        <v>0</v>
      </c>
      <c r="N281" s="222" t="n">
        <f aca="false">IF(G281="AC",1,IF(G281="SD",2,IF(G281="SC",3,-1)))</f>
        <v>1</v>
      </c>
      <c r="O281" s="230" t="e">
        <f aca="false">ROUND(IF(AND(L281=1,B281,D281&lt;&gt;"#N/A#",N281&gt;0),CHOOSE(N281,AcumuladosPeriodo(B281,E281,F281,M281,CTB1),saldodevedor(B281,E281,F281,CTB1),saldoCredor(B281,E281,F281,CTB1)),0)*IF(K281=0,1,K281),2)</f>
        <v>#VALUE!</v>
      </c>
      <c r="P281" s="213"/>
      <c r="Q281" s="213"/>
      <c r="R281" s="213"/>
    </row>
    <row r="282" customFormat="false" ht="13.5" hidden="false" customHeight="false" outlineLevel="0" collapsed="false">
      <c r="B282" s="224"/>
      <c r="C282" s="225" t="e">
        <f aca="false">contaok(B282,CTB1)</f>
        <v>#VALUE!</v>
      </c>
      <c r="D282" s="226" t="str">
        <f aca="false">IF(B282,nomeconta(B282,CTB1),"")</f>
        <v/>
      </c>
      <c r="E282" s="222" t="n">
        <f aca="false">P_INI</f>
        <v>1</v>
      </c>
      <c r="F282" s="222" t="n">
        <f aca="false">P_FIM</f>
        <v>1</v>
      </c>
      <c r="G282" s="227" t="s">
        <v>183</v>
      </c>
      <c r="H282" s="227" t="s">
        <v>184</v>
      </c>
      <c r="I282" s="228"/>
      <c r="J282" s="222"/>
      <c r="K282" s="231"/>
      <c r="L282" s="221" t="n">
        <f aca="false">IF(AND(H282&lt;&gt;"D",H282&lt;&gt;"C",H282&lt;&gt;"S",H282&lt;&gt;"R"),0,1)</f>
        <v>1</v>
      </c>
      <c r="M282" s="222" t="n">
        <f aca="false">IF(H282="S",0,IF(H282="D",1,IF(H282="C",2,3)))</f>
        <v>0</v>
      </c>
      <c r="N282" s="222" t="n">
        <f aca="false">IF(G282="AC",1,IF(G282="SD",2,IF(G282="SC",3,-1)))</f>
        <v>1</v>
      </c>
      <c r="O282" s="230" t="e">
        <f aca="false">ROUND(IF(AND(L282=1,B282,D282&lt;&gt;"#N/A#",N282&gt;0),CHOOSE(N282,AcumuladosPeriodo(B282,E282,F282,M282,CTB1),saldodevedor(B282,E282,F282,CTB1),saldoCredor(B282,E282,F282,CTB1)),0)*IF(K282=0,1,K282),2)</f>
        <v>#VALUE!</v>
      </c>
      <c r="P282" s="213"/>
      <c r="Q282" s="213"/>
      <c r="R282" s="213"/>
    </row>
    <row r="283" customFormat="false" ht="13.5" hidden="false" customHeight="false" outlineLevel="0" collapsed="false">
      <c r="B283" s="224"/>
      <c r="C283" s="225" t="e">
        <f aca="false">contaok(B283,CTB1)</f>
        <v>#VALUE!</v>
      </c>
      <c r="D283" s="226" t="str">
        <f aca="false">IF(B283,nomeconta(B283,CTB1),"")</f>
        <v/>
      </c>
      <c r="E283" s="222" t="n">
        <f aca="false">P_INI</f>
        <v>1</v>
      </c>
      <c r="F283" s="222" t="n">
        <f aca="false">P_FIM</f>
        <v>1</v>
      </c>
      <c r="G283" s="227" t="s">
        <v>183</v>
      </c>
      <c r="H283" s="227" t="s">
        <v>184</v>
      </c>
      <c r="I283" s="228"/>
      <c r="J283" s="222"/>
      <c r="K283" s="231"/>
      <c r="L283" s="221" t="n">
        <f aca="false">IF(AND(H283&lt;&gt;"D",H283&lt;&gt;"C",H283&lt;&gt;"S",H283&lt;&gt;"R"),0,1)</f>
        <v>1</v>
      </c>
      <c r="M283" s="222" t="n">
        <f aca="false">IF(H283="S",0,IF(H283="D",1,IF(H283="C",2,3)))</f>
        <v>0</v>
      </c>
      <c r="N283" s="222" t="n">
        <f aca="false">IF(G283="AC",1,IF(G283="SD",2,IF(G283="SC",3,-1)))</f>
        <v>1</v>
      </c>
      <c r="O283" s="230" t="e">
        <f aca="false">ROUND(IF(AND(L283=1,B283,D283&lt;&gt;"#N/A#",N283&gt;0),CHOOSE(N283,AcumuladosPeriodo(B283,E283,F283,M283,CTB1),saldodevedor(B283,E283,F283,CTB1),saldoCredor(B283,E283,F283,CTB1)),0)*IF(K283=0,1,K283),2)</f>
        <v>#VALUE!</v>
      </c>
      <c r="P283" s="213"/>
      <c r="Q283" s="213"/>
      <c r="R283" s="213"/>
    </row>
    <row r="284" customFormat="false" ht="13.5" hidden="false" customHeight="false" outlineLevel="0" collapsed="false">
      <c r="B284" s="224"/>
      <c r="C284" s="225" t="e">
        <f aca="false">contaok(B284,CTB1)</f>
        <v>#VALUE!</v>
      </c>
      <c r="D284" s="226" t="str">
        <f aca="false">IF(B284,nomeconta(B284,CTB1),"")</f>
        <v/>
      </c>
      <c r="E284" s="222" t="n">
        <f aca="false">P_INI</f>
        <v>1</v>
      </c>
      <c r="F284" s="222" t="n">
        <f aca="false">P_FIM</f>
        <v>1</v>
      </c>
      <c r="G284" s="227" t="s">
        <v>183</v>
      </c>
      <c r="H284" s="227" t="s">
        <v>184</v>
      </c>
      <c r="I284" s="228"/>
      <c r="J284" s="222"/>
      <c r="K284" s="231"/>
      <c r="L284" s="221" t="n">
        <f aca="false">IF(AND(H284&lt;&gt;"D",H284&lt;&gt;"C",H284&lt;&gt;"S",H284&lt;&gt;"R"),0,1)</f>
        <v>1</v>
      </c>
      <c r="M284" s="222" t="n">
        <f aca="false">IF(H284="S",0,IF(H284="D",1,IF(H284="C",2,3)))</f>
        <v>0</v>
      </c>
      <c r="N284" s="222" t="n">
        <f aca="false">IF(G284="AC",1,IF(G284="SD",2,IF(G284="SC",3,-1)))</f>
        <v>1</v>
      </c>
      <c r="O284" s="230" t="e">
        <f aca="false">ROUND(IF(AND(L284=1,B284,D284&lt;&gt;"#N/A#",N284&gt;0),CHOOSE(N284,AcumuladosPeriodo(B284,E284,F284,M284,CTB1),saldodevedor(B284,E284,F284,CTB1),saldoCredor(B284,E284,F284,CTB1)),0)*IF(K284=0,1,K284),2)</f>
        <v>#VALUE!</v>
      </c>
      <c r="P284" s="213"/>
      <c r="Q284" s="213"/>
      <c r="R284" s="213"/>
    </row>
    <row r="285" customFormat="false" ht="13.5" hidden="false" customHeight="false" outlineLevel="0" collapsed="false">
      <c r="B285" s="224"/>
      <c r="C285" s="225" t="e">
        <f aca="false">contaok(B285,CTB1)</f>
        <v>#VALUE!</v>
      </c>
      <c r="D285" s="226" t="str">
        <f aca="false">IF(B285,nomeconta(B285,CTB1),"")</f>
        <v/>
      </c>
      <c r="E285" s="222" t="n">
        <f aca="false">P_INI</f>
        <v>1</v>
      </c>
      <c r="F285" s="222" t="n">
        <f aca="false">P_FIM</f>
        <v>1</v>
      </c>
      <c r="G285" s="227" t="s">
        <v>183</v>
      </c>
      <c r="H285" s="227" t="s">
        <v>184</v>
      </c>
      <c r="I285" s="228"/>
      <c r="J285" s="222"/>
      <c r="K285" s="231"/>
      <c r="L285" s="221" t="n">
        <f aca="false">IF(AND(H285&lt;&gt;"D",H285&lt;&gt;"C",H285&lt;&gt;"S",H285&lt;&gt;"R"),0,1)</f>
        <v>1</v>
      </c>
      <c r="M285" s="222" t="n">
        <f aca="false">IF(H285="S",0,IF(H285="D",1,IF(H285="C",2,3)))</f>
        <v>0</v>
      </c>
      <c r="N285" s="222" t="n">
        <f aca="false">IF(G285="AC",1,IF(G285="SD",2,IF(G285="SC",3,-1)))</f>
        <v>1</v>
      </c>
      <c r="O285" s="230" t="e">
        <f aca="false">ROUND(IF(AND(L285=1,B285,D285&lt;&gt;"#N/A#",N285&gt;0),CHOOSE(N285,AcumuladosPeriodo(B285,E285,F285,M285,CTB1),saldodevedor(B285,E285,F285,CTB1),saldoCredor(B285,E285,F285,CTB1)),0)*IF(K285=0,1,K285),2)</f>
        <v>#VALUE!</v>
      </c>
      <c r="P285" s="213"/>
      <c r="Q285" s="213"/>
      <c r="R285" s="213"/>
    </row>
    <row r="286" customFormat="false" ht="13.5" hidden="false" customHeight="false" outlineLevel="0" collapsed="false">
      <c r="B286" s="224"/>
      <c r="C286" s="225" t="e">
        <f aca="false">contaok(B286,CTB1)</f>
        <v>#VALUE!</v>
      </c>
      <c r="D286" s="226" t="str">
        <f aca="false">IF(B286,nomeconta(B286,CTB1),"")</f>
        <v/>
      </c>
      <c r="E286" s="222" t="n">
        <f aca="false">P_INI</f>
        <v>1</v>
      </c>
      <c r="F286" s="222" t="n">
        <f aca="false">P_FIM</f>
        <v>1</v>
      </c>
      <c r="G286" s="227" t="s">
        <v>183</v>
      </c>
      <c r="H286" s="227" t="s">
        <v>184</v>
      </c>
      <c r="I286" s="228"/>
      <c r="J286" s="222"/>
      <c r="K286" s="231"/>
      <c r="L286" s="221" t="n">
        <f aca="false">IF(AND(H286&lt;&gt;"D",H286&lt;&gt;"C",H286&lt;&gt;"S",H286&lt;&gt;"R"),0,1)</f>
        <v>1</v>
      </c>
      <c r="M286" s="222" t="n">
        <f aca="false">IF(H286="S",0,IF(H286="D",1,IF(H286="C",2,3)))</f>
        <v>0</v>
      </c>
      <c r="N286" s="222" t="n">
        <f aca="false">IF(G286="AC",1,IF(G286="SD",2,IF(G286="SC",3,-1)))</f>
        <v>1</v>
      </c>
      <c r="O286" s="230" t="e">
        <f aca="false">ROUND(IF(AND(L286=1,B286,D286&lt;&gt;"#N/A#",N286&gt;0),CHOOSE(N286,AcumuladosPeriodo(B286,E286,F286,M286,CTB1),saldodevedor(B286,E286,F286,CTB1),saldoCredor(B286,E286,F286,CTB1)),0)*IF(K286=0,1,K286),2)</f>
        <v>#VALUE!</v>
      </c>
      <c r="P286" s="213"/>
      <c r="Q286" s="213"/>
      <c r="R286" s="213"/>
    </row>
    <row r="287" customFormat="false" ht="13.5" hidden="false" customHeight="false" outlineLevel="0" collapsed="false">
      <c r="B287" s="224"/>
      <c r="C287" s="225" t="e">
        <f aca="false">contaok(B287,CTB1)</f>
        <v>#VALUE!</v>
      </c>
      <c r="D287" s="226" t="str">
        <f aca="false">IF(B287,nomeconta(B287,CTB1),"")</f>
        <v/>
      </c>
      <c r="E287" s="222" t="n">
        <f aca="false">P_INI</f>
        <v>1</v>
      </c>
      <c r="F287" s="222" t="n">
        <f aca="false">P_FIM</f>
        <v>1</v>
      </c>
      <c r="G287" s="227" t="s">
        <v>183</v>
      </c>
      <c r="H287" s="227" t="s">
        <v>184</v>
      </c>
      <c r="I287" s="228"/>
      <c r="J287" s="222"/>
      <c r="K287" s="231"/>
      <c r="L287" s="221" t="n">
        <f aca="false">IF(AND(H287&lt;&gt;"D",H287&lt;&gt;"C",H287&lt;&gt;"S",H287&lt;&gt;"R"),0,1)</f>
        <v>1</v>
      </c>
      <c r="M287" s="222" t="n">
        <f aca="false">IF(H287="S",0,IF(H287="D",1,IF(H287="C",2,3)))</f>
        <v>0</v>
      </c>
      <c r="N287" s="222" t="n">
        <f aca="false">IF(G287="AC",1,IF(G287="SD",2,IF(G287="SC",3,-1)))</f>
        <v>1</v>
      </c>
      <c r="O287" s="230" t="e">
        <f aca="false">ROUND(IF(AND(L287=1,B287,D287&lt;&gt;"#N/A#",N287&gt;0),CHOOSE(N287,AcumuladosPeriodo(B287,E287,F287,M287,CTB1),saldodevedor(B287,E287,F287,CTB1),saldoCredor(B287,E287,F287,CTB1)),0)*IF(K287=0,1,K287),2)</f>
        <v>#VALUE!</v>
      </c>
      <c r="P287" s="213"/>
      <c r="Q287" s="213"/>
      <c r="R287" s="213"/>
    </row>
    <row r="288" customFormat="false" ht="13.5" hidden="false" customHeight="false" outlineLevel="0" collapsed="false">
      <c r="B288" s="224"/>
      <c r="C288" s="225" t="e">
        <f aca="false">contaok(B288,CTB1)</f>
        <v>#VALUE!</v>
      </c>
      <c r="D288" s="226" t="str">
        <f aca="false">IF(B288,nomeconta(B288,CTB1),"")</f>
        <v/>
      </c>
      <c r="E288" s="222" t="n">
        <f aca="false">P_INI</f>
        <v>1</v>
      </c>
      <c r="F288" s="222" t="n">
        <f aca="false">P_FIM</f>
        <v>1</v>
      </c>
      <c r="G288" s="227" t="s">
        <v>183</v>
      </c>
      <c r="H288" s="227" t="s">
        <v>184</v>
      </c>
      <c r="I288" s="228"/>
      <c r="J288" s="222"/>
      <c r="K288" s="231"/>
      <c r="L288" s="221" t="n">
        <f aca="false">IF(AND(H288&lt;&gt;"D",H288&lt;&gt;"C",H288&lt;&gt;"S",H288&lt;&gt;"R"),0,1)</f>
        <v>1</v>
      </c>
      <c r="M288" s="222" t="n">
        <f aca="false">IF(H288="S",0,IF(H288="D",1,IF(H288="C",2,3)))</f>
        <v>0</v>
      </c>
      <c r="N288" s="222" t="n">
        <f aca="false">IF(G288="AC",1,IF(G288="SD",2,IF(G288="SC",3,-1)))</f>
        <v>1</v>
      </c>
      <c r="O288" s="230" t="e">
        <f aca="false">ROUND(IF(AND(L288=1,B288,D288&lt;&gt;"#N/A#",N288&gt;0),CHOOSE(N288,AcumuladosPeriodo(B288,E288,F288,M288,CTB1),saldodevedor(B288,E288,F288,CTB1),saldoCredor(B288,E288,F288,CTB1)),0)*IF(K288=0,1,K288),2)</f>
        <v>#VALUE!</v>
      </c>
      <c r="P288" s="213"/>
      <c r="Q288" s="213"/>
      <c r="R288" s="213"/>
    </row>
    <row r="289" customFormat="false" ht="13.5" hidden="false" customHeight="false" outlineLevel="0" collapsed="false">
      <c r="B289" s="224"/>
      <c r="C289" s="225" t="e">
        <f aca="false">contaok(B289,CTB1)</f>
        <v>#VALUE!</v>
      </c>
      <c r="D289" s="226" t="str">
        <f aca="false">IF(B289,nomeconta(B289,CTB1),"")</f>
        <v/>
      </c>
      <c r="E289" s="222" t="n">
        <f aca="false">P_INI</f>
        <v>1</v>
      </c>
      <c r="F289" s="222" t="n">
        <f aca="false">P_FIM</f>
        <v>1</v>
      </c>
      <c r="G289" s="227" t="s">
        <v>183</v>
      </c>
      <c r="H289" s="227" t="s">
        <v>184</v>
      </c>
      <c r="I289" s="228"/>
      <c r="J289" s="222"/>
      <c r="K289" s="231"/>
      <c r="L289" s="221" t="n">
        <f aca="false">IF(AND(H289&lt;&gt;"D",H289&lt;&gt;"C",H289&lt;&gt;"S",H289&lt;&gt;"R"),0,1)</f>
        <v>1</v>
      </c>
      <c r="M289" s="222" t="n">
        <f aca="false">IF(H289="S",0,IF(H289="D",1,IF(H289="C",2,3)))</f>
        <v>0</v>
      </c>
      <c r="N289" s="222" t="n">
        <f aca="false">IF(G289="AC",1,IF(G289="SD",2,IF(G289="SC",3,-1)))</f>
        <v>1</v>
      </c>
      <c r="O289" s="230" t="e">
        <f aca="false">ROUND(IF(AND(L289=1,B289,D289&lt;&gt;"#N/A#",N289&gt;0),CHOOSE(N289,AcumuladosPeriodo(B289,E289,F289,M289,CTB1),saldodevedor(B289,E289,F289,CTB1),saldoCredor(B289,E289,F289,CTB1)),0)*IF(K289=0,1,K289),2)</f>
        <v>#VALUE!</v>
      </c>
      <c r="P289" s="213"/>
      <c r="Q289" s="213"/>
      <c r="R289" s="213"/>
    </row>
    <row r="290" customFormat="false" ht="13.5" hidden="false" customHeight="false" outlineLevel="0" collapsed="false">
      <c r="B290" s="224"/>
      <c r="C290" s="225" t="e">
        <f aca="false">contaok(B290,CTB1)</f>
        <v>#VALUE!</v>
      </c>
      <c r="D290" s="226" t="str">
        <f aca="false">IF(B290,nomeconta(B290,CTB1),"")</f>
        <v/>
      </c>
      <c r="E290" s="222" t="n">
        <f aca="false">P_INI</f>
        <v>1</v>
      </c>
      <c r="F290" s="222" t="n">
        <f aca="false">P_FIM</f>
        <v>1</v>
      </c>
      <c r="G290" s="227" t="s">
        <v>183</v>
      </c>
      <c r="H290" s="227" t="s">
        <v>184</v>
      </c>
      <c r="I290" s="228"/>
      <c r="J290" s="222"/>
      <c r="K290" s="231"/>
      <c r="L290" s="221" t="n">
        <f aca="false">IF(AND(H290&lt;&gt;"D",H290&lt;&gt;"C",H290&lt;&gt;"S",H290&lt;&gt;"R"),0,1)</f>
        <v>1</v>
      </c>
      <c r="M290" s="222" t="n">
        <f aca="false">IF(H290="S",0,IF(H290="D",1,IF(H290="C",2,3)))</f>
        <v>0</v>
      </c>
      <c r="N290" s="222" t="n">
        <f aca="false">IF(G290="AC",1,IF(G290="SD",2,IF(G290="SC",3,-1)))</f>
        <v>1</v>
      </c>
      <c r="O290" s="230" t="e">
        <f aca="false">ROUND(IF(AND(L290=1,B290,D290&lt;&gt;"#N/A#",N290&gt;0),CHOOSE(N290,AcumuladosPeriodo(B290,E290,F290,M290,CTB1),saldodevedor(B290,E290,F290,CTB1),saldoCredor(B290,E290,F290,CTB1)),0)*IF(K290=0,1,K290),2)</f>
        <v>#VALUE!</v>
      </c>
      <c r="P290" s="213"/>
      <c r="Q290" s="213"/>
      <c r="R290" s="213"/>
    </row>
    <row r="291" customFormat="false" ht="13.5" hidden="false" customHeight="false" outlineLevel="0" collapsed="false">
      <c r="B291" s="224"/>
      <c r="C291" s="225" t="e">
        <f aca="false">contaok(B291,CTB1)</f>
        <v>#VALUE!</v>
      </c>
      <c r="D291" s="226" t="str">
        <f aca="false">IF(B291,nomeconta(B291,CTB1),"")</f>
        <v/>
      </c>
      <c r="E291" s="222" t="n">
        <f aca="false">P_INI</f>
        <v>1</v>
      </c>
      <c r="F291" s="222" t="n">
        <f aca="false">P_FIM</f>
        <v>1</v>
      </c>
      <c r="G291" s="227" t="s">
        <v>183</v>
      </c>
      <c r="H291" s="227" t="s">
        <v>184</v>
      </c>
      <c r="I291" s="228"/>
      <c r="J291" s="222"/>
      <c r="K291" s="231"/>
      <c r="L291" s="221" t="n">
        <f aca="false">IF(AND(H291&lt;&gt;"D",H291&lt;&gt;"C",H291&lt;&gt;"S",H291&lt;&gt;"R"),0,1)</f>
        <v>1</v>
      </c>
      <c r="M291" s="222" t="n">
        <f aca="false">IF(H291="S",0,IF(H291="D",1,IF(H291="C",2,3)))</f>
        <v>0</v>
      </c>
      <c r="N291" s="222" t="n">
        <f aca="false">IF(G291="AC",1,IF(G291="SD",2,IF(G291="SC",3,-1)))</f>
        <v>1</v>
      </c>
      <c r="O291" s="230" t="e">
        <f aca="false">ROUND(IF(AND(L291=1,B291,D291&lt;&gt;"#N/A#",N291&gt;0),CHOOSE(N291,AcumuladosPeriodo(B291,E291,F291,M291,CTB1),saldodevedor(B291,E291,F291,CTB1),saldoCredor(B291,E291,F291,CTB1)),0)*IF(K291=0,1,K291),2)</f>
        <v>#VALUE!</v>
      </c>
      <c r="P291" s="213"/>
      <c r="Q291" s="213"/>
      <c r="R291" s="213"/>
    </row>
    <row r="292" customFormat="false" ht="13.5" hidden="false" customHeight="false" outlineLevel="0" collapsed="false">
      <c r="B292" s="224"/>
      <c r="C292" s="225" t="e">
        <f aca="false">contaok(B292,CTB1)</f>
        <v>#VALUE!</v>
      </c>
      <c r="D292" s="226" t="str">
        <f aca="false">IF(B292,nomeconta(B292,CTB1),"")</f>
        <v/>
      </c>
      <c r="E292" s="222" t="n">
        <f aca="false">P_INI</f>
        <v>1</v>
      </c>
      <c r="F292" s="222" t="n">
        <f aca="false">P_FIM</f>
        <v>1</v>
      </c>
      <c r="G292" s="227" t="s">
        <v>183</v>
      </c>
      <c r="H292" s="227" t="s">
        <v>184</v>
      </c>
      <c r="I292" s="228"/>
      <c r="J292" s="222"/>
      <c r="K292" s="231"/>
      <c r="L292" s="221" t="n">
        <f aca="false">IF(AND(H292&lt;&gt;"D",H292&lt;&gt;"C",H292&lt;&gt;"S",H292&lt;&gt;"R"),0,1)</f>
        <v>1</v>
      </c>
      <c r="M292" s="222" t="n">
        <f aca="false">IF(H292="S",0,IF(H292="D",1,IF(H292="C",2,3)))</f>
        <v>0</v>
      </c>
      <c r="N292" s="222" t="n">
        <f aca="false">IF(G292="AC",1,IF(G292="SD",2,IF(G292="SC",3,-1)))</f>
        <v>1</v>
      </c>
      <c r="O292" s="230" t="e">
        <f aca="false">ROUND(IF(AND(L292=1,B292,D292&lt;&gt;"#N/A#",N292&gt;0),CHOOSE(N292,AcumuladosPeriodo(B292,E292,F292,M292,CTB1),saldodevedor(B292,E292,F292,CTB1),saldoCredor(B292,E292,F292,CTB1)),0)*IF(K292=0,1,K292),2)</f>
        <v>#VALUE!</v>
      </c>
      <c r="P292" s="213"/>
      <c r="Q292" s="213"/>
      <c r="R292" s="213"/>
    </row>
    <row r="293" customFormat="false" ht="13.5" hidden="false" customHeight="false" outlineLevel="0" collapsed="false">
      <c r="B293" s="224"/>
      <c r="C293" s="225" t="e">
        <f aca="false">contaok(B293,CTB1)</f>
        <v>#VALUE!</v>
      </c>
      <c r="D293" s="226" t="str">
        <f aca="false">IF(B293,nomeconta(B293,CTB1),"")</f>
        <v/>
      </c>
      <c r="E293" s="222" t="n">
        <f aca="false">P_INI</f>
        <v>1</v>
      </c>
      <c r="F293" s="222" t="n">
        <f aca="false">P_FIM</f>
        <v>1</v>
      </c>
      <c r="G293" s="227" t="s">
        <v>183</v>
      </c>
      <c r="H293" s="227" t="s">
        <v>184</v>
      </c>
      <c r="I293" s="228"/>
      <c r="J293" s="222"/>
      <c r="K293" s="231"/>
      <c r="L293" s="221" t="n">
        <f aca="false">IF(AND(H293&lt;&gt;"D",H293&lt;&gt;"C",H293&lt;&gt;"S",H293&lt;&gt;"R"),0,1)</f>
        <v>1</v>
      </c>
      <c r="M293" s="222" t="n">
        <f aca="false">IF(H293="S",0,IF(H293="D",1,IF(H293="C",2,3)))</f>
        <v>0</v>
      </c>
      <c r="N293" s="222" t="n">
        <f aca="false">IF(G293="AC",1,IF(G293="SD",2,IF(G293="SC",3,-1)))</f>
        <v>1</v>
      </c>
      <c r="O293" s="230" t="e">
        <f aca="false">ROUND(IF(AND(L293=1,B293,D293&lt;&gt;"#N/A#",N293&gt;0),CHOOSE(N293,AcumuladosPeriodo(B293,E293,F293,M293,CTB1),saldodevedor(B293,E293,F293,CTB1),saldoCredor(B293,E293,F293,CTB1)),0)*IF(K293=0,1,K293),2)</f>
        <v>#VALUE!</v>
      </c>
      <c r="P293" s="213"/>
      <c r="Q293" s="213"/>
      <c r="R293" s="213"/>
    </row>
    <row r="294" customFormat="false" ht="13.5" hidden="false" customHeight="false" outlineLevel="0" collapsed="false">
      <c r="B294" s="224"/>
      <c r="C294" s="225" t="e">
        <f aca="false">contaok(B294,CTB1)</f>
        <v>#VALUE!</v>
      </c>
      <c r="D294" s="226" t="str">
        <f aca="false">IF(B294,nomeconta(B294,CTB1),"")</f>
        <v/>
      </c>
      <c r="E294" s="222" t="n">
        <f aca="false">P_INI</f>
        <v>1</v>
      </c>
      <c r="F294" s="222" t="n">
        <f aca="false">P_FIM</f>
        <v>1</v>
      </c>
      <c r="G294" s="227" t="s">
        <v>183</v>
      </c>
      <c r="H294" s="227" t="s">
        <v>184</v>
      </c>
      <c r="I294" s="228"/>
      <c r="J294" s="222"/>
      <c r="K294" s="231"/>
      <c r="L294" s="221" t="n">
        <f aca="false">IF(AND(H294&lt;&gt;"D",H294&lt;&gt;"C",H294&lt;&gt;"S",H294&lt;&gt;"R"),0,1)</f>
        <v>1</v>
      </c>
      <c r="M294" s="222" t="n">
        <f aca="false">IF(H294="S",0,IF(H294="D",1,IF(H294="C",2,3)))</f>
        <v>0</v>
      </c>
      <c r="N294" s="222" t="n">
        <f aca="false">IF(G294="AC",1,IF(G294="SD",2,IF(G294="SC",3,-1)))</f>
        <v>1</v>
      </c>
      <c r="O294" s="230" t="e">
        <f aca="false">ROUND(IF(AND(L294=1,B294,D294&lt;&gt;"#N/A#",N294&gt;0),CHOOSE(N294,AcumuladosPeriodo(B294,E294,F294,M294,CTB1),saldodevedor(B294,E294,F294,CTB1),saldoCredor(B294,E294,F294,CTB1)),0)*IF(K294=0,1,K294),2)</f>
        <v>#VALUE!</v>
      </c>
      <c r="P294" s="213"/>
      <c r="Q294" s="213"/>
      <c r="R294" s="213"/>
    </row>
    <row r="295" customFormat="false" ht="13.5" hidden="false" customHeight="false" outlineLevel="0" collapsed="false">
      <c r="B295" s="224"/>
      <c r="C295" s="225" t="e">
        <f aca="false">contaok(B295,CTB1)</f>
        <v>#VALUE!</v>
      </c>
      <c r="D295" s="226" t="str">
        <f aca="false">IF(B295,nomeconta(B295,CTB1),"")</f>
        <v/>
      </c>
      <c r="E295" s="222" t="n">
        <f aca="false">P_INI</f>
        <v>1</v>
      </c>
      <c r="F295" s="222" t="n">
        <f aca="false">P_FIM</f>
        <v>1</v>
      </c>
      <c r="G295" s="227" t="s">
        <v>183</v>
      </c>
      <c r="H295" s="227" t="s">
        <v>184</v>
      </c>
      <c r="I295" s="228"/>
      <c r="J295" s="222"/>
      <c r="K295" s="231"/>
      <c r="L295" s="221" t="n">
        <f aca="false">IF(AND(H295&lt;&gt;"D",H295&lt;&gt;"C",H295&lt;&gt;"S",H295&lt;&gt;"R"),0,1)</f>
        <v>1</v>
      </c>
      <c r="M295" s="222" t="n">
        <f aca="false">IF(H295="S",0,IF(H295="D",1,IF(H295="C",2,3)))</f>
        <v>0</v>
      </c>
      <c r="N295" s="222" t="n">
        <f aca="false">IF(G295="AC",1,IF(G295="SD",2,IF(G295="SC",3,-1)))</f>
        <v>1</v>
      </c>
      <c r="O295" s="230" t="e">
        <f aca="false">ROUND(IF(AND(L295=1,B295,D295&lt;&gt;"#N/A#",N295&gt;0),CHOOSE(N295,AcumuladosPeriodo(B295,E295,F295,M295,CTB1),saldodevedor(B295,E295,F295,CTB1),saldoCredor(B295,E295,F295,CTB1)),0)*IF(K295=0,1,K295),2)</f>
        <v>#VALUE!</v>
      </c>
      <c r="P295" s="213"/>
      <c r="Q295" s="213"/>
      <c r="R295" s="213"/>
    </row>
    <row r="296" customFormat="false" ht="13.5" hidden="false" customHeight="false" outlineLevel="0" collapsed="false">
      <c r="B296" s="224"/>
      <c r="C296" s="225" t="e">
        <f aca="false">contaok(B296,CTB1)</f>
        <v>#VALUE!</v>
      </c>
      <c r="D296" s="226" t="str">
        <f aca="false">IF(B296,nomeconta(B296,CTB1),"")</f>
        <v/>
      </c>
      <c r="E296" s="222" t="n">
        <f aca="false">P_INI</f>
        <v>1</v>
      </c>
      <c r="F296" s="222" t="n">
        <f aca="false">P_FIM</f>
        <v>1</v>
      </c>
      <c r="G296" s="227" t="s">
        <v>183</v>
      </c>
      <c r="H296" s="227" t="s">
        <v>184</v>
      </c>
      <c r="I296" s="228"/>
      <c r="J296" s="222"/>
      <c r="K296" s="231"/>
      <c r="L296" s="221" t="n">
        <f aca="false">IF(AND(H296&lt;&gt;"D",H296&lt;&gt;"C",H296&lt;&gt;"S",H296&lt;&gt;"R"),0,1)</f>
        <v>1</v>
      </c>
      <c r="M296" s="222" t="n">
        <f aca="false">IF(H296="S",0,IF(H296="D",1,IF(H296="C",2,3)))</f>
        <v>0</v>
      </c>
      <c r="N296" s="222" t="n">
        <f aca="false">IF(G296="AC",1,IF(G296="SD",2,IF(G296="SC",3,-1)))</f>
        <v>1</v>
      </c>
      <c r="O296" s="230" t="e">
        <f aca="false">ROUND(IF(AND(L296=1,B296,D296&lt;&gt;"#N/A#",N296&gt;0),CHOOSE(N296,AcumuladosPeriodo(B296,E296,F296,M296,CTB1),saldodevedor(B296,E296,F296,CTB1),saldoCredor(B296,E296,F296,CTB1)),0)*IF(K296=0,1,K296),2)</f>
        <v>#VALUE!</v>
      </c>
      <c r="P296" s="213"/>
      <c r="Q296" s="213"/>
      <c r="R296" s="213"/>
    </row>
    <row r="297" customFormat="false" ht="13.5" hidden="false" customHeight="false" outlineLevel="0" collapsed="false">
      <c r="B297" s="224"/>
      <c r="C297" s="225" t="e">
        <f aca="false">contaok(B297,CTB1)</f>
        <v>#VALUE!</v>
      </c>
      <c r="D297" s="226" t="str">
        <f aca="false">IF(B297,nomeconta(B297,CTB1),"")</f>
        <v/>
      </c>
      <c r="E297" s="222" t="n">
        <f aca="false">P_INI</f>
        <v>1</v>
      </c>
      <c r="F297" s="222" t="n">
        <f aca="false">P_FIM</f>
        <v>1</v>
      </c>
      <c r="G297" s="227" t="s">
        <v>183</v>
      </c>
      <c r="H297" s="227" t="s">
        <v>184</v>
      </c>
      <c r="I297" s="228"/>
      <c r="J297" s="222"/>
      <c r="K297" s="231"/>
      <c r="L297" s="221" t="n">
        <f aca="false">IF(AND(H297&lt;&gt;"D",H297&lt;&gt;"C",H297&lt;&gt;"S",H297&lt;&gt;"R"),0,1)</f>
        <v>1</v>
      </c>
      <c r="M297" s="222" t="n">
        <f aca="false">IF(H297="S",0,IF(H297="D",1,IF(H297="C",2,3)))</f>
        <v>0</v>
      </c>
      <c r="N297" s="222" t="n">
        <f aca="false">IF(G297="AC",1,IF(G297="SD",2,IF(G297="SC",3,-1)))</f>
        <v>1</v>
      </c>
      <c r="O297" s="230" t="e">
        <f aca="false">ROUND(IF(AND(L297=1,B297,D297&lt;&gt;"#N/A#",N297&gt;0),CHOOSE(N297,AcumuladosPeriodo(B297,E297,F297,M297,CTB1),saldodevedor(B297,E297,F297,CTB1),saldoCredor(B297,E297,F297,CTB1)),0)*IF(K297=0,1,K297),2)</f>
        <v>#VALUE!</v>
      </c>
      <c r="P297" s="213"/>
      <c r="Q297" s="213"/>
      <c r="R297" s="213"/>
    </row>
    <row r="298" customFormat="false" ht="13.5" hidden="false" customHeight="false" outlineLevel="0" collapsed="false">
      <c r="B298" s="224"/>
      <c r="C298" s="225" t="e">
        <f aca="false">contaok(B298,CTB1)</f>
        <v>#VALUE!</v>
      </c>
      <c r="D298" s="226" t="str">
        <f aca="false">IF(B298,nomeconta(B298,CTB1),"")</f>
        <v/>
      </c>
      <c r="E298" s="222" t="n">
        <f aca="false">P_INI</f>
        <v>1</v>
      </c>
      <c r="F298" s="222" t="n">
        <f aca="false">P_FIM</f>
        <v>1</v>
      </c>
      <c r="G298" s="227" t="s">
        <v>183</v>
      </c>
      <c r="H298" s="227" t="s">
        <v>184</v>
      </c>
      <c r="I298" s="228"/>
      <c r="J298" s="222"/>
      <c r="K298" s="231"/>
      <c r="L298" s="221" t="n">
        <f aca="false">IF(AND(H298&lt;&gt;"D",H298&lt;&gt;"C",H298&lt;&gt;"S",H298&lt;&gt;"R"),0,1)</f>
        <v>1</v>
      </c>
      <c r="M298" s="222" t="n">
        <f aca="false">IF(H298="S",0,IF(H298="D",1,IF(H298="C",2,3)))</f>
        <v>0</v>
      </c>
      <c r="N298" s="222" t="n">
        <f aca="false">IF(G298="AC",1,IF(G298="SD",2,IF(G298="SC",3,-1)))</f>
        <v>1</v>
      </c>
      <c r="O298" s="230" t="e">
        <f aca="false">ROUND(IF(AND(L298=1,B298,D298&lt;&gt;"#N/A#",N298&gt;0),CHOOSE(N298,AcumuladosPeriodo(B298,E298,F298,M298,CTB1),saldodevedor(B298,E298,F298,CTB1),saldoCredor(B298,E298,F298,CTB1)),0)*IF(K298=0,1,K298),2)</f>
        <v>#VALUE!</v>
      </c>
      <c r="P298" s="213"/>
      <c r="Q298" s="213"/>
      <c r="R298" s="213"/>
    </row>
    <row r="299" customFormat="false" ht="13.5" hidden="false" customHeight="false" outlineLevel="0" collapsed="false">
      <c r="B299" s="224"/>
      <c r="C299" s="225" t="e">
        <f aca="false">contaok(B299,CTB1)</f>
        <v>#VALUE!</v>
      </c>
      <c r="D299" s="226" t="str">
        <f aca="false">IF(B299,nomeconta(B299,CTB1),"")</f>
        <v/>
      </c>
      <c r="E299" s="222" t="n">
        <f aca="false">P_INI</f>
        <v>1</v>
      </c>
      <c r="F299" s="222" t="n">
        <f aca="false">P_FIM</f>
        <v>1</v>
      </c>
      <c r="G299" s="227" t="s">
        <v>183</v>
      </c>
      <c r="H299" s="227" t="s">
        <v>184</v>
      </c>
      <c r="I299" s="228"/>
      <c r="J299" s="222"/>
      <c r="K299" s="231"/>
      <c r="L299" s="221" t="n">
        <f aca="false">IF(AND(H299&lt;&gt;"D",H299&lt;&gt;"C",H299&lt;&gt;"S",H299&lt;&gt;"R"),0,1)</f>
        <v>1</v>
      </c>
      <c r="M299" s="222" t="n">
        <f aca="false">IF(H299="S",0,IF(H299="D",1,IF(H299="C",2,3)))</f>
        <v>0</v>
      </c>
      <c r="N299" s="222" t="n">
        <f aca="false">IF(G299="AC",1,IF(G299="SD",2,IF(G299="SC",3,-1)))</f>
        <v>1</v>
      </c>
      <c r="O299" s="230" t="e">
        <f aca="false">ROUND(IF(AND(L299=1,B299,D299&lt;&gt;"#N/A#",N299&gt;0),CHOOSE(N299,AcumuladosPeriodo(B299,E299,F299,M299,CTB1),saldodevedor(B299,E299,F299,CTB1),saldoCredor(B299,E299,F299,CTB1)),0)*IF(K299=0,1,K299),2)</f>
        <v>#VALUE!</v>
      </c>
      <c r="P299" s="213"/>
      <c r="Q299" s="213"/>
      <c r="R299" s="213"/>
    </row>
    <row r="300" customFormat="false" ht="13.5" hidden="false" customHeight="false" outlineLevel="0" collapsed="false">
      <c r="B300" s="224"/>
      <c r="C300" s="225" t="e">
        <f aca="false">contaok(B300,CTB1)</f>
        <v>#VALUE!</v>
      </c>
      <c r="D300" s="226" t="str">
        <f aca="false">IF(B300,nomeconta(B300,CTB1),"")</f>
        <v/>
      </c>
      <c r="E300" s="222" t="n">
        <f aca="false">P_INI</f>
        <v>1</v>
      </c>
      <c r="F300" s="222" t="n">
        <f aca="false">P_FIM</f>
        <v>1</v>
      </c>
      <c r="G300" s="227" t="s">
        <v>183</v>
      </c>
      <c r="H300" s="227" t="s">
        <v>184</v>
      </c>
      <c r="I300" s="228"/>
      <c r="J300" s="222"/>
      <c r="K300" s="231"/>
      <c r="L300" s="221" t="n">
        <f aca="false">IF(AND(H300&lt;&gt;"D",H300&lt;&gt;"C",H300&lt;&gt;"S",H300&lt;&gt;"R"),0,1)</f>
        <v>1</v>
      </c>
      <c r="M300" s="222" t="n">
        <f aca="false">IF(H300="S",0,IF(H300="D",1,IF(H300="C",2,3)))</f>
        <v>0</v>
      </c>
      <c r="N300" s="222" t="n">
        <f aca="false">IF(G300="AC",1,IF(G300="SD",2,IF(G300="SC",3,-1)))</f>
        <v>1</v>
      </c>
      <c r="O300" s="230" t="e">
        <f aca="false">ROUND(IF(AND(L300=1,B300,D300&lt;&gt;"#N/A#",N300&gt;0),CHOOSE(N300,AcumuladosPeriodo(B300,E300,F300,M300,CTB1),saldodevedor(B300,E300,F300,CTB1),saldoCredor(B300,E300,F300,CTB1)),0)*IF(K300=0,1,K300),2)</f>
        <v>#VALUE!</v>
      </c>
      <c r="P300" s="213"/>
      <c r="Q300" s="213"/>
      <c r="R300" s="213"/>
    </row>
    <row r="301" customFormat="false" ht="13.5" hidden="false" customHeight="false" outlineLevel="0" collapsed="false">
      <c r="B301" s="224"/>
      <c r="C301" s="225" t="e">
        <f aca="false">contaok(B301,CTB1)</f>
        <v>#VALUE!</v>
      </c>
      <c r="D301" s="226" t="str">
        <f aca="false">IF(B301,nomeconta(B301,CTB1),"")</f>
        <v/>
      </c>
      <c r="E301" s="222" t="n">
        <f aca="false">P_INI</f>
        <v>1</v>
      </c>
      <c r="F301" s="222" t="n">
        <f aca="false">P_FIM</f>
        <v>1</v>
      </c>
      <c r="G301" s="227" t="s">
        <v>183</v>
      </c>
      <c r="H301" s="227" t="s">
        <v>184</v>
      </c>
      <c r="I301" s="228"/>
      <c r="J301" s="222"/>
      <c r="K301" s="231"/>
      <c r="L301" s="221" t="n">
        <f aca="false">IF(AND(H301&lt;&gt;"D",H301&lt;&gt;"C",H301&lt;&gt;"S",H301&lt;&gt;"R"),0,1)</f>
        <v>1</v>
      </c>
      <c r="M301" s="222" t="n">
        <f aca="false">IF(H301="S",0,IF(H301="D",1,IF(H301="C",2,3)))</f>
        <v>0</v>
      </c>
      <c r="N301" s="222" t="n">
        <f aca="false">IF(G301="AC",1,IF(G301="SD",2,IF(G301="SC",3,-1)))</f>
        <v>1</v>
      </c>
      <c r="O301" s="230" t="e">
        <f aca="false">ROUND(IF(AND(L301=1,B301,D301&lt;&gt;"#N/A#",N301&gt;0),CHOOSE(N301,AcumuladosPeriodo(B301,E301,F301,M301,CTB1),saldodevedor(B301,E301,F301,CTB1),saldoCredor(B301,E301,F301,CTB1)),0)*IF(K301=0,1,K301),2)</f>
        <v>#VALUE!</v>
      </c>
      <c r="P301" s="213"/>
      <c r="Q301" s="213"/>
      <c r="R301" s="213"/>
    </row>
    <row r="302" customFormat="false" ht="13.5" hidden="false" customHeight="false" outlineLevel="0" collapsed="false">
      <c r="B302" s="224"/>
      <c r="C302" s="225" t="e">
        <f aca="false">contaok(B302,CTB1)</f>
        <v>#VALUE!</v>
      </c>
      <c r="D302" s="226" t="str">
        <f aca="false">IF(B302,nomeconta(B302,CTB1),"")</f>
        <v/>
      </c>
      <c r="E302" s="222" t="n">
        <f aca="false">P_INI</f>
        <v>1</v>
      </c>
      <c r="F302" s="222" t="n">
        <f aca="false">P_FIM</f>
        <v>1</v>
      </c>
      <c r="G302" s="227" t="s">
        <v>183</v>
      </c>
      <c r="H302" s="227" t="s">
        <v>184</v>
      </c>
      <c r="I302" s="228"/>
      <c r="J302" s="222"/>
      <c r="K302" s="231"/>
      <c r="L302" s="221" t="n">
        <f aca="false">IF(AND(H302&lt;&gt;"D",H302&lt;&gt;"C",H302&lt;&gt;"S",H302&lt;&gt;"R"),0,1)</f>
        <v>1</v>
      </c>
      <c r="M302" s="222" t="n">
        <f aca="false">IF(H302="S",0,IF(H302="D",1,IF(H302="C",2,3)))</f>
        <v>0</v>
      </c>
      <c r="N302" s="222" t="n">
        <f aca="false">IF(G302="AC",1,IF(G302="SD",2,IF(G302="SC",3,-1)))</f>
        <v>1</v>
      </c>
      <c r="O302" s="230" t="e">
        <f aca="false">ROUND(IF(AND(L302=1,B302,D302&lt;&gt;"#N/A#",N302&gt;0),CHOOSE(N302,AcumuladosPeriodo(B302,E302,F302,M302,CTB1),saldodevedor(B302,E302,F302,CTB1),saldoCredor(B302,E302,F302,CTB1)),0)*IF(K302=0,1,K302),2)</f>
        <v>#VALUE!</v>
      </c>
      <c r="P302" s="213"/>
      <c r="Q302" s="213"/>
      <c r="R302" s="213"/>
    </row>
    <row r="303" customFormat="false" ht="13.5" hidden="false" customHeight="false" outlineLevel="0" collapsed="false">
      <c r="B303" s="224"/>
      <c r="C303" s="225" t="e">
        <f aca="false">contaok(B303,CTB1)</f>
        <v>#VALUE!</v>
      </c>
      <c r="D303" s="226" t="str">
        <f aca="false">IF(B303,nomeconta(B303,CTB1),"")</f>
        <v/>
      </c>
      <c r="E303" s="222" t="n">
        <f aca="false">P_INI</f>
        <v>1</v>
      </c>
      <c r="F303" s="222" t="n">
        <f aca="false">P_FIM</f>
        <v>1</v>
      </c>
      <c r="G303" s="227" t="s">
        <v>183</v>
      </c>
      <c r="H303" s="227" t="s">
        <v>184</v>
      </c>
      <c r="I303" s="228"/>
      <c r="J303" s="222"/>
      <c r="K303" s="231"/>
      <c r="L303" s="221" t="n">
        <f aca="false">IF(AND(H303&lt;&gt;"D",H303&lt;&gt;"C",H303&lt;&gt;"S",H303&lt;&gt;"R"),0,1)</f>
        <v>1</v>
      </c>
      <c r="M303" s="222" t="n">
        <f aca="false">IF(H303="S",0,IF(H303="D",1,IF(H303="C",2,3)))</f>
        <v>0</v>
      </c>
      <c r="N303" s="222" t="n">
        <f aca="false">IF(G303="AC",1,IF(G303="SD",2,IF(G303="SC",3,-1)))</f>
        <v>1</v>
      </c>
      <c r="O303" s="230" t="e">
        <f aca="false">ROUND(IF(AND(L303=1,B303,D303&lt;&gt;"#N/A#",N303&gt;0),CHOOSE(N303,AcumuladosPeriodo(B303,E303,F303,M303,CTB1),saldodevedor(B303,E303,F303,CTB1),saldoCredor(B303,E303,F303,CTB1)),0)*IF(K303=0,1,K303),2)</f>
        <v>#VALUE!</v>
      </c>
      <c r="P303" s="213"/>
      <c r="Q303" s="213"/>
      <c r="R303" s="213"/>
    </row>
    <row r="304" customFormat="false" ht="13.5" hidden="false" customHeight="false" outlineLevel="0" collapsed="false">
      <c r="B304" s="224"/>
      <c r="C304" s="225" t="e">
        <f aca="false">contaok(B304,CTB1)</f>
        <v>#VALUE!</v>
      </c>
      <c r="D304" s="226" t="str">
        <f aca="false">IF(B304,nomeconta(B304,CTB1),"")</f>
        <v/>
      </c>
      <c r="E304" s="222" t="n">
        <f aca="false">P_INI</f>
        <v>1</v>
      </c>
      <c r="F304" s="222" t="n">
        <f aca="false">P_FIM</f>
        <v>1</v>
      </c>
      <c r="G304" s="227" t="s">
        <v>183</v>
      </c>
      <c r="H304" s="227" t="s">
        <v>184</v>
      </c>
      <c r="I304" s="228"/>
      <c r="J304" s="222"/>
      <c r="K304" s="231"/>
      <c r="L304" s="221" t="n">
        <f aca="false">IF(AND(H304&lt;&gt;"D",H304&lt;&gt;"C",H304&lt;&gt;"S",H304&lt;&gt;"R"),0,1)</f>
        <v>1</v>
      </c>
      <c r="M304" s="222" t="n">
        <f aca="false">IF(H304="S",0,IF(H304="D",1,IF(H304="C",2,3)))</f>
        <v>0</v>
      </c>
      <c r="N304" s="222" t="n">
        <f aca="false">IF(G304="AC",1,IF(G304="SD",2,IF(G304="SC",3,-1)))</f>
        <v>1</v>
      </c>
      <c r="O304" s="230" t="e">
        <f aca="false">ROUND(IF(AND(L304=1,B304,D304&lt;&gt;"#N/A#",N304&gt;0),CHOOSE(N304,AcumuladosPeriodo(B304,E304,F304,M304,CTB1),saldodevedor(B304,E304,F304,CTB1),saldoCredor(B304,E304,F304,CTB1)),0)*IF(K304=0,1,K304),2)</f>
        <v>#VALUE!</v>
      </c>
      <c r="P304" s="213"/>
      <c r="Q304" s="213"/>
      <c r="R304" s="213"/>
    </row>
    <row r="305" customFormat="false" ht="13.5" hidden="false" customHeight="false" outlineLevel="0" collapsed="false">
      <c r="B305" s="224"/>
      <c r="C305" s="225" t="e">
        <f aca="false">contaok(B305,CTB1)</f>
        <v>#VALUE!</v>
      </c>
      <c r="D305" s="226" t="str">
        <f aca="false">IF(B305,nomeconta(B305,CTB1),"")</f>
        <v/>
      </c>
      <c r="E305" s="222" t="n">
        <f aca="false">P_INI</f>
        <v>1</v>
      </c>
      <c r="F305" s="222" t="n">
        <f aca="false">P_FIM</f>
        <v>1</v>
      </c>
      <c r="G305" s="227" t="s">
        <v>183</v>
      </c>
      <c r="H305" s="227" t="s">
        <v>184</v>
      </c>
      <c r="I305" s="228"/>
      <c r="J305" s="222"/>
      <c r="K305" s="231"/>
      <c r="L305" s="221" t="n">
        <f aca="false">IF(AND(H305&lt;&gt;"D",H305&lt;&gt;"C",H305&lt;&gt;"S",H305&lt;&gt;"R"),0,1)</f>
        <v>1</v>
      </c>
      <c r="M305" s="222" t="n">
        <f aca="false">IF(H305="S",0,IF(H305="D",1,IF(H305="C",2,3)))</f>
        <v>0</v>
      </c>
      <c r="N305" s="222" t="n">
        <f aca="false">IF(G305="AC",1,IF(G305="SD",2,IF(G305="SC",3,-1)))</f>
        <v>1</v>
      </c>
      <c r="O305" s="230" t="e">
        <f aca="false">ROUND(IF(AND(L305=1,B305,D305&lt;&gt;"#N/A#",N305&gt;0),CHOOSE(N305,AcumuladosPeriodo(B305,E305,F305,M305,CTB1),saldodevedor(B305,E305,F305,CTB1),saldoCredor(B305,E305,F305,CTB1)),0)*IF(K305=0,1,K305),2)</f>
        <v>#VALUE!</v>
      </c>
      <c r="P305" s="213"/>
      <c r="Q305" s="213"/>
      <c r="R305" s="213"/>
    </row>
    <row r="306" customFormat="false" ht="13.5" hidden="false" customHeight="false" outlineLevel="0" collapsed="false">
      <c r="B306" s="224"/>
      <c r="C306" s="225" t="e">
        <f aca="false">contaok(B306,CTB1)</f>
        <v>#VALUE!</v>
      </c>
      <c r="D306" s="226" t="str">
        <f aca="false">IF(B306,nomeconta(B306,CTB1),"")</f>
        <v/>
      </c>
      <c r="E306" s="222" t="n">
        <f aca="false">P_INI</f>
        <v>1</v>
      </c>
      <c r="F306" s="222" t="n">
        <f aca="false">P_FIM</f>
        <v>1</v>
      </c>
      <c r="G306" s="227" t="s">
        <v>183</v>
      </c>
      <c r="H306" s="227" t="s">
        <v>184</v>
      </c>
      <c r="I306" s="228"/>
      <c r="J306" s="222"/>
      <c r="K306" s="231"/>
      <c r="L306" s="221" t="n">
        <f aca="false">IF(AND(H306&lt;&gt;"D",H306&lt;&gt;"C",H306&lt;&gt;"S",H306&lt;&gt;"R"),0,1)</f>
        <v>1</v>
      </c>
      <c r="M306" s="222" t="n">
        <f aca="false">IF(H306="S",0,IF(H306="D",1,IF(H306="C",2,3)))</f>
        <v>0</v>
      </c>
      <c r="N306" s="222" t="n">
        <f aca="false">IF(G306="AC",1,IF(G306="SD",2,IF(G306="SC",3,-1)))</f>
        <v>1</v>
      </c>
      <c r="O306" s="230" t="e">
        <f aca="false">ROUND(IF(AND(L306=1,B306,D306&lt;&gt;"#N/A#",N306&gt;0),CHOOSE(N306,AcumuladosPeriodo(B306,E306,F306,M306,CTB1),saldodevedor(B306,E306,F306,CTB1),saldoCredor(B306,E306,F306,CTB1)),0)*IF(K306=0,1,K306),2)</f>
        <v>#VALUE!</v>
      </c>
      <c r="P306" s="213"/>
      <c r="Q306" s="213"/>
      <c r="R306" s="213"/>
    </row>
    <row r="307" customFormat="false" ht="13.5" hidden="false" customHeight="false" outlineLevel="0" collapsed="false">
      <c r="B307" s="224"/>
      <c r="C307" s="225" t="e">
        <f aca="false">contaok(B307,CTB1)</f>
        <v>#VALUE!</v>
      </c>
      <c r="D307" s="226" t="str">
        <f aca="false">IF(B307,nomeconta(B307,CTB1),"")</f>
        <v/>
      </c>
      <c r="E307" s="222" t="n">
        <f aca="false">P_INI</f>
        <v>1</v>
      </c>
      <c r="F307" s="222" t="n">
        <f aca="false">P_FIM</f>
        <v>1</v>
      </c>
      <c r="G307" s="227" t="s">
        <v>183</v>
      </c>
      <c r="H307" s="227" t="s">
        <v>184</v>
      </c>
      <c r="I307" s="228"/>
      <c r="J307" s="222"/>
      <c r="K307" s="231"/>
      <c r="L307" s="221" t="n">
        <f aca="false">IF(AND(H307&lt;&gt;"D",H307&lt;&gt;"C",H307&lt;&gt;"S",H307&lt;&gt;"R"),0,1)</f>
        <v>1</v>
      </c>
      <c r="M307" s="222" t="n">
        <f aca="false">IF(H307="S",0,IF(H307="D",1,IF(H307="C",2,3)))</f>
        <v>0</v>
      </c>
      <c r="N307" s="222" t="n">
        <f aca="false">IF(G307="AC",1,IF(G307="SD",2,IF(G307="SC",3,-1)))</f>
        <v>1</v>
      </c>
      <c r="O307" s="230" t="e">
        <f aca="false">ROUND(IF(AND(L307=1,B307,D307&lt;&gt;"#N/A#",N307&gt;0),CHOOSE(N307,AcumuladosPeriodo(B307,E307,F307,M307,CTB1),saldodevedor(B307,E307,F307,CTB1),saldoCredor(B307,E307,F307,CTB1)),0)*IF(K307=0,1,K307),2)</f>
        <v>#VALUE!</v>
      </c>
      <c r="P307" s="213"/>
      <c r="Q307" s="213"/>
      <c r="R307" s="213"/>
    </row>
    <row r="308" customFormat="false" ht="13.5" hidden="false" customHeight="false" outlineLevel="0" collapsed="false">
      <c r="B308" s="224"/>
      <c r="C308" s="225" t="e">
        <f aca="false">contaok(B308,CTB1)</f>
        <v>#VALUE!</v>
      </c>
      <c r="D308" s="226" t="str">
        <f aca="false">IF(B308,nomeconta(B308,CTB1),"")</f>
        <v/>
      </c>
      <c r="E308" s="222" t="n">
        <f aca="false">P_INI</f>
        <v>1</v>
      </c>
      <c r="F308" s="222" t="n">
        <f aca="false">P_FIM</f>
        <v>1</v>
      </c>
      <c r="G308" s="227" t="s">
        <v>183</v>
      </c>
      <c r="H308" s="227" t="s">
        <v>184</v>
      </c>
      <c r="I308" s="228"/>
      <c r="J308" s="222"/>
      <c r="K308" s="231"/>
      <c r="L308" s="221" t="n">
        <f aca="false">IF(AND(H308&lt;&gt;"D",H308&lt;&gt;"C",H308&lt;&gt;"S",H308&lt;&gt;"R"),0,1)</f>
        <v>1</v>
      </c>
      <c r="M308" s="222" t="n">
        <f aca="false">IF(H308="S",0,IF(H308="D",1,IF(H308="C",2,3)))</f>
        <v>0</v>
      </c>
      <c r="N308" s="222" t="n">
        <f aca="false">IF(G308="AC",1,IF(G308="SD",2,IF(G308="SC",3,-1)))</f>
        <v>1</v>
      </c>
      <c r="O308" s="230" t="e">
        <f aca="false">ROUND(IF(AND(L308=1,B308,D308&lt;&gt;"#N/A#",N308&gt;0),CHOOSE(N308,AcumuladosPeriodo(B308,E308,F308,M308,CTB1),saldodevedor(B308,E308,F308,CTB1),saldoCredor(B308,E308,F308,CTB1)),0)*IF(K308=0,1,K308),2)</f>
        <v>#VALUE!</v>
      </c>
      <c r="P308" s="213"/>
      <c r="Q308" s="213"/>
      <c r="R308" s="213"/>
    </row>
    <row r="309" customFormat="false" ht="13.5" hidden="false" customHeight="false" outlineLevel="0" collapsed="false">
      <c r="B309" s="224"/>
      <c r="C309" s="225" t="e">
        <f aca="false">contaok(B309,CTB1)</f>
        <v>#VALUE!</v>
      </c>
      <c r="D309" s="226" t="str">
        <f aca="false">IF(B309,nomeconta(B309,CTB1),"")</f>
        <v/>
      </c>
      <c r="E309" s="222" t="n">
        <f aca="false">P_INI</f>
        <v>1</v>
      </c>
      <c r="F309" s="222" t="n">
        <f aca="false">P_FIM</f>
        <v>1</v>
      </c>
      <c r="G309" s="227" t="s">
        <v>183</v>
      </c>
      <c r="H309" s="227" t="s">
        <v>184</v>
      </c>
      <c r="I309" s="228"/>
      <c r="J309" s="222"/>
      <c r="K309" s="231"/>
      <c r="L309" s="221" t="n">
        <f aca="false">IF(AND(H309&lt;&gt;"D",H309&lt;&gt;"C",H309&lt;&gt;"S",H309&lt;&gt;"R"),0,1)</f>
        <v>1</v>
      </c>
      <c r="M309" s="222" t="n">
        <f aca="false">IF(H309="S",0,IF(H309="D",1,IF(H309="C",2,3)))</f>
        <v>0</v>
      </c>
      <c r="N309" s="222" t="n">
        <f aca="false">IF(G309="AC",1,IF(G309="SD",2,IF(G309="SC",3,-1)))</f>
        <v>1</v>
      </c>
      <c r="O309" s="230" t="e">
        <f aca="false">ROUND(IF(AND(L309=1,B309,D309&lt;&gt;"#N/A#",N309&gt;0),CHOOSE(N309,AcumuladosPeriodo(B309,E309,F309,M309,CTB1),saldodevedor(B309,E309,F309,CTB1),saldoCredor(B309,E309,F309,CTB1)),0)*IF(K309=0,1,K309),2)</f>
        <v>#VALUE!</v>
      </c>
      <c r="P309" s="213"/>
      <c r="Q309" s="213"/>
      <c r="R309" s="213"/>
    </row>
    <row r="310" customFormat="false" ht="13.5" hidden="false" customHeight="false" outlineLevel="0" collapsed="false">
      <c r="B310" s="224"/>
      <c r="C310" s="225" t="e">
        <f aca="false">contaok(B310,CTB1)</f>
        <v>#VALUE!</v>
      </c>
      <c r="D310" s="226" t="str">
        <f aca="false">IF(B310,nomeconta(B310,CTB1),"")</f>
        <v/>
      </c>
      <c r="E310" s="222" t="n">
        <f aca="false">P_INI</f>
        <v>1</v>
      </c>
      <c r="F310" s="222" t="n">
        <f aca="false">P_FIM</f>
        <v>1</v>
      </c>
      <c r="G310" s="227" t="s">
        <v>183</v>
      </c>
      <c r="H310" s="227" t="s">
        <v>184</v>
      </c>
      <c r="I310" s="228"/>
      <c r="J310" s="222"/>
      <c r="K310" s="231"/>
      <c r="L310" s="221" t="n">
        <f aca="false">IF(AND(H310&lt;&gt;"D",H310&lt;&gt;"C",H310&lt;&gt;"S",H310&lt;&gt;"R"),0,1)</f>
        <v>1</v>
      </c>
      <c r="M310" s="222" t="n">
        <f aca="false">IF(H310="S",0,IF(H310="D",1,IF(H310="C",2,3)))</f>
        <v>0</v>
      </c>
      <c r="N310" s="222" t="n">
        <f aca="false">IF(G310="AC",1,IF(G310="SD",2,IF(G310="SC",3,-1)))</f>
        <v>1</v>
      </c>
      <c r="O310" s="230" t="e">
        <f aca="false">ROUND(IF(AND(L310=1,B310,D310&lt;&gt;"#N/A#",N310&gt;0),CHOOSE(N310,AcumuladosPeriodo(B310,E310,F310,M310,CTB1),saldodevedor(B310,E310,F310,CTB1),saldoCredor(B310,E310,F310,CTB1)),0)*IF(K310=0,1,K310),2)</f>
        <v>#VALUE!</v>
      </c>
      <c r="P310" s="213"/>
      <c r="Q310" s="213"/>
      <c r="R310" s="213"/>
    </row>
    <row r="311" customFormat="false" ht="13.5" hidden="false" customHeight="false" outlineLevel="0" collapsed="false">
      <c r="B311" s="224"/>
      <c r="C311" s="225" t="e">
        <f aca="false">contaok(B311,CTB1)</f>
        <v>#VALUE!</v>
      </c>
      <c r="D311" s="226" t="str">
        <f aca="false">IF(B311,nomeconta(B311,CTB1),"")</f>
        <v/>
      </c>
      <c r="E311" s="222" t="n">
        <f aca="false">P_INI</f>
        <v>1</v>
      </c>
      <c r="F311" s="222" t="n">
        <f aca="false">P_FIM</f>
        <v>1</v>
      </c>
      <c r="G311" s="227" t="s">
        <v>183</v>
      </c>
      <c r="H311" s="227" t="s">
        <v>184</v>
      </c>
      <c r="I311" s="228"/>
      <c r="J311" s="222"/>
      <c r="K311" s="231"/>
      <c r="L311" s="221" t="n">
        <f aca="false">IF(AND(H311&lt;&gt;"D",H311&lt;&gt;"C",H311&lt;&gt;"S",H311&lt;&gt;"R"),0,1)</f>
        <v>1</v>
      </c>
      <c r="M311" s="222" t="n">
        <f aca="false">IF(H311="S",0,IF(H311="D",1,IF(H311="C",2,3)))</f>
        <v>0</v>
      </c>
      <c r="N311" s="222" t="n">
        <f aca="false">IF(G311="AC",1,IF(G311="SD",2,IF(G311="SC",3,-1)))</f>
        <v>1</v>
      </c>
      <c r="O311" s="230" t="e">
        <f aca="false">ROUND(IF(AND(L311=1,B311,D311&lt;&gt;"#N/A#",N311&gt;0),CHOOSE(N311,AcumuladosPeriodo(B311,E311,F311,M311,CTB1),saldodevedor(B311,E311,F311,CTB1),saldoCredor(B311,E311,F311,CTB1)),0)*IF(K311=0,1,K311),2)</f>
        <v>#VALUE!</v>
      </c>
      <c r="P311" s="213"/>
      <c r="Q311" s="213"/>
      <c r="R311" s="213"/>
    </row>
    <row r="312" customFormat="false" ht="13.5" hidden="false" customHeight="false" outlineLevel="0" collapsed="false">
      <c r="B312" s="224"/>
      <c r="C312" s="225" t="e">
        <f aca="false">contaok(B312,CTB1)</f>
        <v>#VALUE!</v>
      </c>
      <c r="D312" s="226" t="str">
        <f aca="false">IF(B312,nomeconta(B312,CTB1),"")</f>
        <v/>
      </c>
      <c r="E312" s="222" t="n">
        <f aca="false">P_INI</f>
        <v>1</v>
      </c>
      <c r="F312" s="222" t="n">
        <f aca="false">P_FIM</f>
        <v>1</v>
      </c>
      <c r="G312" s="227" t="s">
        <v>183</v>
      </c>
      <c r="H312" s="227" t="s">
        <v>184</v>
      </c>
      <c r="I312" s="228"/>
      <c r="J312" s="222"/>
      <c r="K312" s="231"/>
      <c r="L312" s="221" t="n">
        <f aca="false">IF(AND(H312&lt;&gt;"D",H312&lt;&gt;"C",H312&lt;&gt;"S",H312&lt;&gt;"R"),0,1)</f>
        <v>1</v>
      </c>
      <c r="M312" s="222" t="n">
        <f aca="false">IF(H312="S",0,IF(H312="D",1,IF(H312="C",2,3)))</f>
        <v>0</v>
      </c>
      <c r="N312" s="222" t="n">
        <f aca="false">IF(G312="AC",1,IF(G312="SD",2,IF(G312="SC",3,-1)))</f>
        <v>1</v>
      </c>
      <c r="O312" s="230" t="e">
        <f aca="false">ROUND(IF(AND(L312=1,B312,D312&lt;&gt;"#N/A#",N312&gt;0),CHOOSE(N312,AcumuladosPeriodo(B312,E312,F312,M312,CTB1),saldodevedor(B312,E312,F312,CTB1),saldoCredor(B312,E312,F312,CTB1)),0)*IF(K312=0,1,K312),2)</f>
        <v>#VALUE!</v>
      </c>
      <c r="P312" s="213"/>
      <c r="Q312" s="213"/>
      <c r="R312" s="213"/>
    </row>
    <row r="313" customFormat="false" ht="13.5" hidden="false" customHeight="false" outlineLevel="0" collapsed="false">
      <c r="B313" s="224"/>
      <c r="C313" s="225" t="e">
        <f aca="false">contaok(B313,CTB1)</f>
        <v>#VALUE!</v>
      </c>
      <c r="D313" s="226" t="str">
        <f aca="false">IF(B313,nomeconta(B313,CTB1),"")</f>
        <v/>
      </c>
      <c r="E313" s="222" t="n">
        <f aca="false">P_INI</f>
        <v>1</v>
      </c>
      <c r="F313" s="222" t="n">
        <f aca="false">P_FIM</f>
        <v>1</v>
      </c>
      <c r="G313" s="227" t="s">
        <v>183</v>
      </c>
      <c r="H313" s="227" t="s">
        <v>184</v>
      </c>
      <c r="I313" s="228"/>
      <c r="J313" s="222"/>
      <c r="K313" s="231"/>
      <c r="L313" s="221" t="n">
        <f aca="false">IF(AND(H313&lt;&gt;"D",H313&lt;&gt;"C",H313&lt;&gt;"S",H313&lt;&gt;"R"),0,1)</f>
        <v>1</v>
      </c>
      <c r="M313" s="222" t="n">
        <f aca="false">IF(H313="S",0,IF(H313="D",1,IF(H313="C",2,3)))</f>
        <v>0</v>
      </c>
      <c r="N313" s="222" t="n">
        <f aca="false">IF(G313="AC",1,IF(G313="SD",2,IF(G313="SC",3,-1)))</f>
        <v>1</v>
      </c>
      <c r="O313" s="230" t="e">
        <f aca="false">ROUND(IF(AND(L313=1,B313,D313&lt;&gt;"#N/A#",N313&gt;0),CHOOSE(N313,AcumuladosPeriodo(B313,E313,F313,M313,CTB1),saldodevedor(B313,E313,F313,CTB1),saldoCredor(B313,E313,F313,CTB1)),0)*IF(K313=0,1,K313),2)</f>
        <v>#VALUE!</v>
      </c>
      <c r="P313" s="213"/>
      <c r="Q313" s="213"/>
      <c r="R313" s="213"/>
    </row>
    <row r="314" customFormat="false" ht="13.5" hidden="false" customHeight="false" outlineLevel="0" collapsed="false">
      <c r="B314" s="224"/>
      <c r="C314" s="225" t="e">
        <f aca="false">contaok(B314,CTB1)</f>
        <v>#VALUE!</v>
      </c>
      <c r="D314" s="226" t="str">
        <f aca="false">IF(B314,nomeconta(B314,CTB1),"")</f>
        <v/>
      </c>
      <c r="E314" s="222" t="n">
        <f aca="false">P_INI</f>
        <v>1</v>
      </c>
      <c r="F314" s="222" t="n">
        <f aca="false">P_FIM</f>
        <v>1</v>
      </c>
      <c r="G314" s="227" t="s">
        <v>183</v>
      </c>
      <c r="H314" s="227" t="s">
        <v>184</v>
      </c>
      <c r="I314" s="228"/>
      <c r="J314" s="222"/>
      <c r="K314" s="231"/>
      <c r="L314" s="221" t="n">
        <f aca="false">IF(AND(H314&lt;&gt;"D",H314&lt;&gt;"C",H314&lt;&gt;"S",H314&lt;&gt;"R"),0,1)</f>
        <v>1</v>
      </c>
      <c r="M314" s="222" t="n">
        <f aca="false">IF(H314="S",0,IF(H314="D",1,IF(H314="C",2,3)))</f>
        <v>0</v>
      </c>
      <c r="N314" s="222" t="n">
        <f aca="false">IF(G314="AC",1,IF(G314="SD",2,IF(G314="SC",3,-1)))</f>
        <v>1</v>
      </c>
      <c r="O314" s="230" t="e">
        <f aca="false">ROUND(IF(AND(L314=1,B314,D314&lt;&gt;"#N/A#",N314&gt;0),CHOOSE(N314,AcumuladosPeriodo(B314,E314,F314,M314,CTB1),saldodevedor(B314,E314,F314,CTB1),saldoCredor(B314,E314,F314,CTB1)),0)*IF(K314=0,1,K314),2)</f>
        <v>#VALUE!</v>
      </c>
      <c r="P314" s="213"/>
      <c r="Q314" s="213"/>
      <c r="R314" s="213"/>
    </row>
    <row r="315" customFormat="false" ht="13.5" hidden="false" customHeight="false" outlineLevel="0" collapsed="false">
      <c r="B315" s="224"/>
      <c r="C315" s="225" t="e">
        <f aca="false">contaok(B315,CTB1)</f>
        <v>#VALUE!</v>
      </c>
      <c r="D315" s="226" t="str">
        <f aca="false">IF(B315,nomeconta(B315,CTB1),"")</f>
        <v/>
      </c>
      <c r="E315" s="222" t="n">
        <f aca="false">P_INI</f>
        <v>1</v>
      </c>
      <c r="F315" s="222" t="n">
        <f aca="false">P_FIM</f>
        <v>1</v>
      </c>
      <c r="G315" s="227" t="s">
        <v>183</v>
      </c>
      <c r="H315" s="227" t="s">
        <v>184</v>
      </c>
      <c r="I315" s="228"/>
      <c r="J315" s="222"/>
      <c r="K315" s="231"/>
      <c r="L315" s="221" t="n">
        <f aca="false">IF(AND(H315&lt;&gt;"D",H315&lt;&gt;"C",H315&lt;&gt;"S",H315&lt;&gt;"R"),0,1)</f>
        <v>1</v>
      </c>
      <c r="M315" s="222" t="n">
        <f aca="false">IF(H315="S",0,IF(H315="D",1,IF(H315="C",2,3)))</f>
        <v>0</v>
      </c>
      <c r="N315" s="222" t="n">
        <f aca="false">IF(G315="AC",1,IF(G315="SD",2,IF(G315="SC",3,-1)))</f>
        <v>1</v>
      </c>
      <c r="O315" s="230" t="e">
        <f aca="false">ROUND(IF(AND(L315=1,B315,D315&lt;&gt;"#N/A#",N315&gt;0),CHOOSE(N315,AcumuladosPeriodo(B315,E315,F315,M315,CTB1),saldodevedor(B315,E315,F315,CTB1),saldoCredor(B315,E315,F315,CTB1)),0)*IF(K315=0,1,K315),2)</f>
        <v>#VALUE!</v>
      </c>
      <c r="P315" s="213"/>
      <c r="Q315" s="213"/>
      <c r="R315" s="213"/>
    </row>
    <row r="316" customFormat="false" ht="13.5" hidden="false" customHeight="false" outlineLevel="0" collapsed="false">
      <c r="B316" s="224"/>
      <c r="C316" s="225" t="e">
        <f aca="false">contaok(B316,CTB1)</f>
        <v>#VALUE!</v>
      </c>
      <c r="D316" s="226" t="str">
        <f aca="false">IF(B316,nomeconta(B316,CTB1),"")</f>
        <v/>
      </c>
      <c r="E316" s="222" t="n">
        <f aca="false">P_INI</f>
        <v>1</v>
      </c>
      <c r="F316" s="222" t="n">
        <f aca="false">P_FIM</f>
        <v>1</v>
      </c>
      <c r="G316" s="227" t="s">
        <v>183</v>
      </c>
      <c r="H316" s="227" t="s">
        <v>184</v>
      </c>
      <c r="I316" s="228"/>
      <c r="J316" s="222"/>
      <c r="K316" s="231"/>
      <c r="L316" s="221" t="n">
        <f aca="false">IF(AND(H316&lt;&gt;"D",H316&lt;&gt;"C",H316&lt;&gt;"S",H316&lt;&gt;"R"),0,1)</f>
        <v>1</v>
      </c>
      <c r="M316" s="222" t="n">
        <f aca="false">IF(H316="S",0,IF(H316="D",1,IF(H316="C",2,3)))</f>
        <v>0</v>
      </c>
      <c r="N316" s="222" t="n">
        <f aca="false">IF(G316="AC",1,IF(G316="SD",2,IF(G316="SC",3,-1)))</f>
        <v>1</v>
      </c>
      <c r="O316" s="230" t="e">
        <f aca="false">ROUND(IF(AND(L316=1,B316,D316&lt;&gt;"#N/A#",N316&gt;0),CHOOSE(N316,AcumuladosPeriodo(B316,E316,F316,M316,CTB1),saldodevedor(B316,E316,F316,CTB1),saldoCredor(B316,E316,F316,CTB1)),0)*IF(K316=0,1,K316),2)</f>
        <v>#VALUE!</v>
      </c>
      <c r="P316" s="213"/>
      <c r="Q316" s="213"/>
      <c r="R316" s="213"/>
    </row>
    <row r="317" customFormat="false" ht="13.5" hidden="false" customHeight="false" outlineLevel="0" collapsed="false">
      <c r="B317" s="224"/>
      <c r="C317" s="225" t="e">
        <f aca="false">contaok(B317,CTB1)</f>
        <v>#VALUE!</v>
      </c>
      <c r="D317" s="226" t="str">
        <f aca="false">IF(B317,nomeconta(B317,CTB1),"")</f>
        <v/>
      </c>
      <c r="E317" s="222" t="n">
        <f aca="false">P_INI</f>
        <v>1</v>
      </c>
      <c r="F317" s="222" t="n">
        <f aca="false">P_FIM</f>
        <v>1</v>
      </c>
      <c r="G317" s="227" t="s">
        <v>183</v>
      </c>
      <c r="H317" s="227" t="s">
        <v>184</v>
      </c>
      <c r="I317" s="228"/>
      <c r="J317" s="222"/>
      <c r="K317" s="231"/>
      <c r="L317" s="221" t="n">
        <f aca="false">IF(AND(H317&lt;&gt;"D",H317&lt;&gt;"C",H317&lt;&gt;"S",H317&lt;&gt;"R"),0,1)</f>
        <v>1</v>
      </c>
      <c r="M317" s="222" t="n">
        <f aca="false">IF(H317="S",0,IF(H317="D",1,IF(H317="C",2,3)))</f>
        <v>0</v>
      </c>
      <c r="N317" s="222" t="n">
        <f aca="false">IF(G317="AC",1,IF(G317="SD",2,IF(G317="SC",3,-1)))</f>
        <v>1</v>
      </c>
      <c r="O317" s="230" t="e">
        <f aca="false">ROUND(IF(AND(L317=1,B317,D317&lt;&gt;"#N/A#",N317&gt;0),CHOOSE(N317,AcumuladosPeriodo(B317,E317,F317,M317,CTB1),saldodevedor(B317,E317,F317,CTB1),saldoCredor(B317,E317,F317,CTB1)),0)*IF(K317=0,1,K317),2)</f>
        <v>#VALUE!</v>
      </c>
      <c r="P317" s="213"/>
      <c r="Q317" s="213"/>
      <c r="R317" s="213"/>
    </row>
    <row r="318" customFormat="false" ht="13.5" hidden="false" customHeight="false" outlineLevel="0" collapsed="false">
      <c r="B318" s="224"/>
      <c r="C318" s="225" t="e">
        <f aca="false">contaok(B318,CTB1)</f>
        <v>#VALUE!</v>
      </c>
      <c r="D318" s="226" t="str">
        <f aca="false">IF(B318,nomeconta(B318,CTB1),"")</f>
        <v/>
      </c>
      <c r="E318" s="222" t="n">
        <f aca="false">P_INI</f>
        <v>1</v>
      </c>
      <c r="F318" s="222" t="n">
        <f aca="false">P_FIM</f>
        <v>1</v>
      </c>
      <c r="G318" s="227" t="s">
        <v>183</v>
      </c>
      <c r="H318" s="227" t="s">
        <v>184</v>
      </c>
      <c r="I318" s="228"/>
      <c r="J318" s="222"/>
      <c r="K318" s="231"/>
      <c r="L318" s="221" t="n">
        <f aca="false">IF(AND(H318&lt;&gt;"D",H318&lt;&gt;"C",H318&lt;&gt;"S",H318&lt;&gt;"R"),0,1)</f>
        <v>1</v>
      </c>
      <c r="M318" s="222" t="n">
        <f aca="false">IF(H318="S",0,IF(H318="D",1,IF(H318="C",2,3)))</f>
        <v>0</v>
      </c>
      <c r="N318" s="222" t="n">
        <f aca="false">IF(G318="AC",1,IF(G318="SD",2,IF(G318="SC",3,-1)))</f>
        <v>1</v>
      </c>
      <c r="O318" s="230" t="e">
        <f aca="false">ROUND(IF(AND(L318=1,B318,D318&lt;&gt;"#N/A#",N318&gt;0),CHOOSE(N318,AcumuladosPeriodo(B318,E318,F318,M318,CTB1),saldodevedor(B318,E318,F318,CTB1),saldoCredor(B318,E318,F318,CTB1)),0)*IF(K318=0,1,K318),2)</f>
        <v>#VALUE!</v>
      </c>
      <c r="P318" s="213"/>
      <c r="Q318" s="213"/>
      <c r="R318" s="213"/>
    </row>
    <row r="319" customFormat="false" ht="13.5" hidden="false" customHeight="false" outlineLevel="0" collapsed="false">
      <c r="B319" s="224"/>
      <c r="C319" s="225" t="e">
        <f aca="false">contaok(B319,CTB1)</f>
        <v>#VALUE!</v>
      </c>
      <c r="D319" s="226" t="str">
        <f aca="false">IF(B319,nomeconta(B319,CTB1),"")</f>
        <v/>
      </c>
      <c r="E319" s="222" t="n">
        <f aca="false">P_INI</f>
        <v>1</v>
      </c>
      <c r="F319" s="222" t="n">
        <f aca="false">P_FIM</f>
        <v>1</v>
      </c>
      <c r="G319" s="227" t="s">
        <v>183</v>
      </c>
      <c r="H319" s="227" t="s">
        <v>184</v>
      </c>
      <c r="I319" s="228"/>
      <c r="J319" s="222"/>
      <c r="K319" s="231"/>
      <c r="L319" s="221" t="n">
        <f aca="false">IF(AND(H319&lt;&gt;"D",H319&lt;&gt;"C",H319&lt;&gt;"S",H319&lt;&gt;"R"),0,1)</f>
        <v>1</v>
      </c>
      <c r="M319" s="222" t="n">
        <f aca="false">IF(H319="S",0,IF(H319="D",1,IF(H319="C",2,3)))</f>
        <v>0</v>
      </c>
      <c r="N319" s="222" t="n">
        <f aca="false">IF(G319="AC",1,IF(G319="SD",2,IF(G319="SC",3,-1)))</f>
        <v>1</v>
      </c>
      <c r="O319" s="230" t="e">
        <f aca="false">ROUND(IF(AND(L319=1,B319,D319&lt;&gt;"#N/A#",N319&gt;0),CHOOSE(N319,AcumuladosPeriodo(B319,E319,F319,M319,CTB1),saldodevedor(B319,E319,F319,CTB1),saldoCredor(B319,E319,F319,CTB1)),0)*IF(K319=0,1,K319),2)</f>
        <v>#VALUE!</v>
      </c>
      <c r="P319" s="213"/>
      <c r="Q319" s="213"/>
      <c r="R319" s="213"/>
    </row>
    <row r="320" customFormat="false" ht="13.5" hidden="false" customHeight="false" outlineLevel="0" collapsed="false">
      <c r="B320" s="224"/>
      <c r="C320" s="225" t="e">
        <f aca="false">contaok(B320,CTB1)</f>
        <v>#VALUE!</v>
      </c>
      <c r="D320" s="226" t="str">
        <f aca="false">IF(B320,nomeconta(B320,CTB1),"")</f>
        <v/>
      </c>
      <c r="E320" s="222" t="n">
        <f aca="false">P_INI</f>
        <v>1</v>
      </c>
      <c r="F320" s="222" t="n">
        <f aca="false">P_FIM</f>
        <v>1</v>
      </c>
      <c r="G320" s="227" t="s">
        <v>183</v>
      </c>
      <c r="H320" s="227" t="s">
        <v>184</v>
      </c>
      <c r="I320" s="228"/>
      <c r="J320" s="222"/>
      <c r="K320" s="231"/>
      <c r="L320" s="221" t="n">
        <f aca="false">IF(AND(H320&lt;&gt;"D",H320&lt;&gt;"C",H320&lt;&gt;"S",H320&lt;&gt;"R"),0,1)</f>
        <v>1</v>
      </c>
      <c r="M320" s="222" t="n">
        <f aca="false">IF(H320="S",0,IF(H320="D",1,IF(H320="C",2,3)))</f>
        <v>0</v>
      </c>
      <c r="N320" s="222" t="n">
        <f aca="false">IF(G320="AC",1,IF(G320="SD",2,IF(G320="SC",3,-1)))</f>
        <v>1</v>
      </c>
      <c r="O320" s="230" t="e">
        <f aca="false">ROUND(IF(AND(L320=1,B320,D320&lt;&gt;"#N/A#",N320&gt;0),CHOOSE(N320,AcumuladosPeriodo(B320,E320,F320,M320,CTB1),saldodevedor(B320,E320,F320,CTB1),saldoCredor(B320,E320,F320,CTB1)),0)*IF(K320=0,1,K320),2)</f>
        <v>#VALUE!</v>
      </c>
      <c r="P320" s="213"/>
      <c r="Q320" s="213"/>
      <c r="R320" s="213"/>
    </row>
    <row r="321" customFormat="false" ht="13.5" hidden="false" customHeight="false" outlineLevel="0" collapsed="false">
      <c r="B321" s="224"/>
      <c r="C321" s="225" t="e">
        <f aca="false">contaok(B321,CTB1)</f>
        <v>#VALUE!</v>
      </c>
      <c r="D321" s="226" t="str">
        <f aca="false">IF(B321,nomeconta(B321,CTB1),"")</f>
        <v/>
      </c>
      <c r="E321" s="222" t="n">
        <f aca="false">P_INI</f>
        <v>1</v>
      </c>
      <c r="F321" s="222" t="n">
        <f aca="false">P_FIM</f>
        <v>1</v>
      </c>
      <c r="G321" s="227" t="s">
        <v>183</v>
      </c>
      <c r="H321" s="227" t="s">
        <v>184</v>
      </c>
      <c r="I321" s="228"/>
      <c r="J321" s="222"/>
      <c r="K321" s="231"/>
      <c r="L321" s="221" t="n">
        <f aca="false">IF(AND(H321&lt;&gt;"D",H321&lt;&gt;"C",H321&lt;&gt;"S",H321&lt;&gt;"R"),0,1)</f>
        <v>1</v>
      </c>
      <c r="M321" s="222" t="n">
        <f aca="false">IF(H321="S",0,IF(H321="D",1,IF(H321="C",2,3)))</f>
        <v>0</v>
      </c>
      <c r="N321" s="222" t="n">
        <f aca="false">IF(G321="AC",1,IF(G321="SD",2,IF(G321="SC",3,-1)))</f>
        <v>1</v>
      </c>
      <c r="O321" s="230" t="e">
        <f aca="false">ROUND(IF(AND(L321=1,B321,D321&lt;&gt;"#N/A#",N321&gt;0),CHOOSE(N321,AcumuladosPeriodo(B321,E321,F321,M321,CTB1),saldodevedor(B321,E321,F321,CTB1),saldoCredor(B321,E321,F321,CTB1)),0)*IF(K321=0,1,K321),2)</f>
        <v>#VALUE!</v>
      </c>
      <c r="P321" s="213"/>
      <c r="Q321" s="213"/>
      <c r="R321" s="213"/>
    </row>
    <row r="322" customFormat="false" ht="13.5" hidden="false" customHeight="false" outlineLevel="0" collapsed="false">
      <c r="B322" s="224"/>
      <c r="C322" s="225" t="e">
        <f aca="false">contaok(B322,CTB1)</f>
        <v>#VALUE!</v>
      </c>
      <c r="D322" s="226" t="str">
        <f aca="false">IF(B322,nomeconta(B322,CTB1),"")</f>
        <v/>
      </c>
      <c r="E322" s="222" t="n">
        <f aca="false">P_INI</f>
        <v>1</v>
      </c>
      <c r="F322" s="222" t="n">
        <f aca="false">P_FIM</f>
        <v>1</v>
      </c>
      <c r="G322" s="227" t="s">
        <v>183</v>
      </c>
      <c r="H322" s="227" t="s">
        <v>184</v>
      </c>
      <c r="I322" s="228"/>
      <c r="J322" s="222"/>
      <c r="K322" s="231"/>
      <c r="L322" s="221" t="n">
        <f aca="false">IF(AND(H322&lt;&gt;"D",H322&lt;&gt;"C",H322&lt;&gt;"S",H322&lt;&gt;"R"),0,1)</f>
        <v>1</v>
      </c>
      <c r="M322" s="222" t="n">
        <f aca="false">IF(H322="S",0,IF(H322="D",1,IF(H322="C",2,3)))</f>
        <v>0</v>
      </c>
      <c r="N322" s="222" t="n">
        <f aca="false">IF(G322="AC",1,IF(G322="SD",2,IF(G322="SC",3,-1)))</f>
        <v>1</v>
      </c>
      <c r="O322" s="230" t="e">
        <f aca="false">ROUND(IF(AND(L322=1,B322,D322&lt;&gt;"#N/A#",N322&gt;0),CHOOSE(N322,AcumuladosPeriodo(B322,E322,F322,M322,CTB1),saldodevedor(B322,E322,F322,CTB1),saldoCredor(B322,E322,F322,CTB1)),0)*IF(K322=0,1,K322),2)</f>
        <v>#VALUE!</v>
      </c>
      <c r="P322" s="213"/>
      <c r="Q322" s="213"/>
      <c r="R322" s="213"/>
    </row>
    <row r="323" customFormat="false" ht="13.5" hidden="false" customHeight="false" outlineLevel="0" collapsed="false">
      <c r="B323" s="224"/>
      <c r="C323" s="225" t="e">
        <f aca="false">contaok(B323,CTB1)</f>
        <v>#VALUE!</v>
      </c>
      <c r="D323" s="226" t="str">
        <f aca="false">IF(B323,nomeconta(B323,CTB1),"")</f>
        <v/>
      </c>
      <c r="E323" s="222" t="n">
        <f aca="false">P_INI</f>
        <v>1</v>
      </c>
      <c r="F323" s="222" t="n">
        <f aca="false">P_FIM</f>
        <v>1</v>
      </c>
      <c r="G323" s="227" t="s">
        <v>183</v>
      </c>
      <c r="H323" s="227" t="s">
        <v>184</v>
      </c>
      <c r="I323" s="228"/>
      <c r="J323" s="222"/>
      <c r="K323" s="231"/>
      <c r="L323" s="221" t="n">
        <f aca="false">IF(AND(H323&lt;&gt;"D",H323&lt;&gt;"C",H323&lt;&gt;"S",H323&lt;&gt;"R"),0,1)</f>
        <v>1</v>
      </c>
      <c r="M323" s="222" t="n">
        <f aca="false">IF(H323="S",0,IF(H323="D",1,IF(H323="C",2,3)))</f>
        <v>0</v>
      </c>
      <c r="N323" s="222" t="n">
        <f aca="false">IF(G323="AC",1,IF(G323="SD",2,IF(G323="SC",3,-1)))</f>
        <v>1</v>
      </c>
      <c r="O323" s="230" t="e">
        <f aca="false">ROUND(IF(AND(L323=1,B323,D323&lt;&gt;"#N/A#",N323&gt;0),CHOOSE(N323,AcumuladosPeriodo(B323,E323,F323,M323,CTB1),saldodevedor(B323,E323,F323,CTB1),saldoCredor(B323,E323,F323,CTB1)),0)*IF(K323=0,1,K323),2)</f>
        <v>#VALUE!</v>
      </c>
      <c r="P323" s="213"/>
      <c r="Q323" s="213"/>
      <c r="R323" s="213"/>
    </row>
    <row r="324" customFormat="false" ht="13.5" hidden="false" customHeight="false" outlineLevel="0" collapsed="false">
      <c r="B324" s="224"/>
      <c r="C324" s="225" t="e">
        <f aca="false">contaok(B324,CTB1)</f>
        <v>#VALUE!</v>
      </c>
      <c r="D324" s="226" t="str">
        <f aca="false">IF(B324,nomeconta(B324,CTB1),"")</f>
        <v/>
      </c>
      <c r="E324" s="222" t="n">
        <f aca="false">P_INI</f>
        <v>1</v>
      </c>
      <c r="F324" s="222" t="n">
        <f aca="false">P_FIM</f>
        <v>1</v>
      </c>
      <c r="G324" s="227" t="s">
        <v>183</v>
      </c>
      <c r="H324" s="227" t="s">
        <v>184</v>
      </c>
      <c r="I324" s="228"/>
      <c r="J324" s="222"/>
      <c r="K324" s="231"/>
      <c r="L324" s="221" t="n">
        <f aca="false">IF(AND(H324&lt;&gt;"D",H324&lt;&gt;"C",H324&lt;&gt;"S",H324&lt;&gt;"R"),0,1)</f>
        <v>1</v>
      </c>
      <c r="M324" s="222" t="n">
        <f aca="false">IF(H324="S",0,IF(H324="D",1,IF(H324="C",2,3)))</f>
        <v>0</v>
      </c>
      <c r="N324" s="222" t="n">
        <f aca="false">IF(G324="AC",1,IF(G324="SD",2,IF(G324="SC",3,-1)))</f>
        <v>1</v>
      </c>
      <c r="O324" s="230" t="e">
        <f aca="false">ROUND(IF(AND(L324=1,B324,D324&lt;&gt;"#N/A#",N324&gt;0),CHOOSE(N324,AcumuladosPeriodo(B324,E324,F324,M324,CTB1),saldodevedor(B324,E324,F324,CTB1),saldoCredor(B324,E324,F324,CTB1)),0)*IF(K324=0,1,K324),2)</f>
        <v>#VALUE!</v>
      </c>
      <c r="P324" s="213"/>
      <c r="Q324" s="213"/>
      <c r="R324" s="213"/>
    </row>
    <row r="325" customFormat="false" ht="13.5" hidden="false" customHeight="false" outlineLevel="0" collapsed="false">
      <c r="B325" s="224"/>
      <c r="C325" s="225" t="e">
        <f aca="false">contaok(B325,CTB1)</f>
        <v>#VALUE!</v>
      </c>
      <c r="D325" s="226" t="str">
        <f aca="false">IF(B325,nomeconta(B325,CTB1),"")</f>
        <v/>
      </c>
      <c r="E325" s="222" t="n">
        <f aca="false">P_INI</f>
        <v>1</v>
      </c>
      <c r="F325" s="222" t="n">
        <f aca="false">P_FIM</f>
        <v>1</v>
      </c>
      <c r="G325" s="227" t="s">
        <v>183</v>
      </c>
      <c r="H325" s="227" t="s">
        <v>184</v>
      </c>
      <c r="I325" s="228"/>
      <c r="J325" s="222"/>
      <c r="K325" s="231"/>
      <c r="L325" s="221" t="n">
        <f aca="false">IF(AND(H325&lt;&gt;"D",H325&lt;&gt;"C",H325&lt;&gt;"S",H325&lt;&gt;"R"),0,1)</f>
        <v>1</v>
      </c>
      <c r="M325" s="222" t="n">
        <f aca="false">IF(H325="S",0,IF(H325="D",1,IF(H325="C",2,3)))</f>
        <v>0</v>
      </c>
      <c r="N325" s="222" t="n">
        <f aca="false">IF(G325="AC",1,IF(G325="SD",2,IF(G325="SC",3,-1)))</f>
        <v>1</v>
      </c>
      <c r="O325" s="230" t="e">
        <f aca="false">ROUND(IF(AND(L325=1,B325,D325&lt;&gt;"#N/A#",N325&gt;0),CHOOSE(N325,AcumuladosPeriodo(B325,E325,F325,M325,CTB1),saldodevedor(B325,E325,F325,CTB1),saldoCredor(B325,E325,F325,CTB1)),0)*IF(K325=0,1,K325),2)</f>
        <v>#VALUE!</v>
      </c>
      <c r="P325" s="213"/>
      <c r="Q325" s="213"/>
      <c r="R325" s="213"/>
    </row>
    <row r="326" customFormat="false" ht="13.5" hidden="false" customHeight="false" outlineLevel="0" collapsed="false">
      <c r="B326" s="224"/>
      <c r="C326" s="225" t="e">
        <f aca="false">contaok(B326,CTB1)</f>
        <v>#VALUE!</v>
      </c>
      <c r="D326" s="226" t="str">
        <f aca="false">IF(B326,nomeconta(B326,CTB1),"")</f>
        <v/>
      </c>
      <c r="E326" s="222" t="n">
        <f aca="false">P_INI</f>
        <v>1</v>
      </c>
      <c r="F326" s="222" t="n">
        <f aca="false">P_FIM</f>
        <v>1</v>
      </c>
      <c r="G326" s="227" t="s">
        <v>183</v>
      </c>
      <c r="H326" s="227" t="s">
        <v>184</v>
      </c>
      <c r="I326" s="228"/>
      <c r="J326" s="222"/>
      <c r="K326" s="231"/>
      <c r="L326" s="221" t="n">
        <f aca="false">IF(AND(H326&lt;&gt;"D",H326&lt;&gt;"C",H326&lt;&gt;"S",H326&lt;&gt;"R"),0,1)</f>
        <v>1</v>
      </c>
      <c r="M326" s="222" t="n">
        <f aca="false">IF(H326="S",0,IF(H326="D",1,IF(H326="C",2,3)))</f>
        <v>0</v>
      </c>
      <c r="N326" s="222" t="n">
        <f aca="false">IF(G326="AC",1,IF(G326="SD",2,IF(G326="SC",3,-1)))</f>
        <v>1</v>
      </c>
      <c r="O326" s="230" t="e">
        <f aca="false">ROUND(IF(AND(L326=1,B326,D326&lt;&gt;"#N/A#",N326&gt;0),CHOOSE(N326,AcumuladosPeriodo(B326,E326,F326,M326,CTB1),saldodevedor(B326,E326,F326,CTB1),saldoCredor(B326,E326,F326,CTB1)),0)*IF(K326=0,1,K326),2)</f>
        <v>#VALUE!</v>
      </c>
      <c r="P326" s="213"/>
      <c r="Q326" s="213"/>
      <c r="R326" s="213"/>
    </row>
    <row r="327" customFormat="false" ht="13.5" hidden="false" customHeight="false" outlineLevel="0" collapsed="false">
      <c r="B327" s="224"/>
      <c r="C327" s="225" t="e">
        <f aca="false">contaok(B327,CTB1)</f>
        <v>#VALUE!</v>
      </c>
      <c r="D327" s="226" t="str">
        <f aca="false">IF(B327,nomeconta(B327,CTB1),"")</f>
        <v/>
      </c>
      <c r="E327" s="222" t="n">
        <f aca="false">P_INI</f>
        <v>1</v>
      </c>
      <c r="F327" s="222" t="n">
        <f aca="false">P_FIM</f>
        <v>1</v>
      </c>
      <c r="G327" s="227" t="s">
        <v>183</v>
      </c>
      <c r="H327" s="227" t="s">
        <v>184</v>
      </c>
      <c r="I327" s="228"/>
      <c r="J327" s="222"/>
      <c r="K327" s="231"/>
      <c r="L327" s="221" t="n">
        <f aca="false">IF(AND(H327&lt;&gt;"D",H327&lt;&gt;"C",H327&lt;&gt;"S",H327&lt;&gt;"R"),0,1)</f>
        <v>1</v>
      </c>
      <c r="M327" s="222" t="n">
        <f aca="false">IF(H327="S",0,IF(H327="D",1,IF(H327="C",2,3)))</f>
        <v>0</v>
      </c>
      <c r="N327" s="222" t="n">
        <f aca="false">IF(G327="AC",1,IF(G327="SD",2,IF(G327="SC",3,-1)))</f>
        <v>1</v>
      </c>
      <c r="O327" s="230" t="e">
        <f aca="false">ROUND(IF(AND(L327=1,B327,D327&lt;&gt;"#N/A#",N327&gt;0),CHOOSE(N327,AcumuladosPeriodo(B327,E327,F327,M327,CTB1),saldodevedor(B327,E327,F327,CTB1),saldoCredor(B327,E327,F327,CTB1)),0)*IF(K327=0,1,K327),2)</f>
        <v>#VALUE!</v>
      </c>
      <c r="P327" s="213"/>
      <c r="Q327" s="213"/>
      <c r="R327" s="213"/>
    </row>
    <row r="328" customFormat="false" ht="13.5" hidden="false" customHeight="false" outlineLevel="0" collapsed="false">
      <c r="B328" s="224"/>
      <c r="C328" s="225" t="e">
        <f aca="false">contaok(B328,CTB1)</f>
        <v>#VALUE!</v>
      </c>
      <c r="D328" s="226" t="str">
        <f aca="false">IF(B328,nomeconta(B328,CTB1),"")</f>
        <v/>
      </c>
      <c r="E328" s="222" t="n">
        <f aca="false">P_INI</f>
        <v>1</v>
      </c>
      <c r="F328" s="222" t="n">
        <f aca="false">P_FIM</f>
        <v>1</v>
      </c>
      <c r="G328" s="227" t="s">
        <v>183</v>
      </c>
      <c r="H328" s="227" t="s">
        <v>184</v>
      </c>
      <c r="I328" s="228"/>
      <c r="J328" s="222"/>
      <c r="K328" s="231"/>
      <c r="L328" s="221" t="n">
        <f aca="false">IF(AND(H328&lt;&gt;"D",H328&lt;&gt;"C",H328&lt;&gt;"S",H328&lt;&gt;"R"),0,1)</f>
        <v>1</v>
      </c>
      <c r="M328" s="222" t="n">
        <f aca="false">IF(H328="S",0,IF(H328="D",1,IF(H328="C",2,3)))</f>
        <v>0</v>
      </c>
      <c r="N328" s="222" t="n">
        <f aca="false">IF(G328="AC",1,IF(G328="SD",2,IF(G328="SC",3,-1)))</f>
        <v>1</v>
      </c>
      <c r="O328" s="230" t="e">
        <f aca="false">ROUND(IF(AND(L328=1,B328,D328&lt;&gt;"#N/A#",N328&gt;0),CHOOSE(N328,AcumuladosPeriodo(B328,E328,F328,M328,CTB1),saldodevedor(B328,E328,F328,CTB1),saldoCredor(B328,E328,F328,CTB1)),0)*IF(K328=0,1,K328),2)</f>
        <v>#VALUE!</v>
      </c>
      <c r="P328" s="213"/>
      <c r="Q328" s="213"/>
      <c r="R328" s="213"/>
    </row>
    <row r="329" customFormat="false" ht="13.5" hidden="false" customHeight="false" outlineLevel="0" collapsed="false">
      <c r="B329" s="224"/>
      <c r="C329" s="225" t="e">
        <f aca="false">contaok(B329,CTB1)</f>
        <v>#VALUE!</v>
      </c>
      <c r="D329" s="226" t="str">
        <f aca="false">IF(B329,nomeconta(B329,CTB1),"")</f>
        <v/>
      </c>
      <c r="E329" s="222" t="n">
        <f aca="false">P_INI</f>
        <v>1</v>
      </c>
      <c r="F329" s="222" t="n">
        <f aca="false">P_FIM</f>
        <v>1</v>
      </c>
      <c r="G329" s="227" t="s">
        <v>183</v>
      </c>
      <c r="H329" s="227" t="s">
        <v>184</v>
      </c>
      <c r="I329" s="228"/>
      <c r="J329" s="222"/>
      <c r="K329" s="231"/>
      <c r="L329" s="221" t="n">
        <f aca="false">IF(AND(H329&lt;&gt;"D",H329&lt;&gt;"C",H329&lt;&gt;"S",H329&lt;&gt;"R"),0,1)</f>
        <v>1</v>
      </c>
      <c r="M329" s="222" t="n">
        <f aca="false">IF(H329="S",0,IF(H329="D",1,IF(H329="C",2,3)))</f>
        <v>0</v>
      </c>
      <c r="N329" s="222" t="n">
        <f aca="false">IF(G329="AC",1,IF(G329="SD",2,IF(G329="SC",3,-1)))</f>
        <v>1</v>
      </c>
      <c r="O329" s="230" t="e">
        <f aca="false">ROUND(IF(AND(L329=1,B329,D329&lt;&gt;"#N/A#",N329&gt;0),CHOOSE(N329,AcumuladosPeriodo(B329,E329,F329,M329,CTB1),saldodevedor(B329,E329,F329,CTB1),saldoCredor(B329,E329,F329,CTB1)),0)*IF(K329=0,1,K329),2)</f>
        <v>#VALUE!</v>
      </c>
      <c r="P329" s="213"/>
      <c r="Q329" s="213"/>
      <c r="R329" s="213"/>
    </row>
    <row r="330" customFormat="false" ht="13.5" hidden="false" customHeight="false" outlineLevel="0" collapsed="false">
      <c r="B330" s="224"/>
      <c r="C330" s="225" t="e">
        <f aca="false">contaok(B330,CTB1)</f>
        <v>#VALUE!</v>
      </c>
      <c r="D330" s="226" t="str">
        <f aca="false">IF(B330,nomeconta(B330,CTB1),"")</f>
        <v/>
      </c>
      <c r="E330" s="222" t="n">
        <f aca="false">P_INI</f>
        <v>1</v>
      </c>
      <c r="F330" s="222" t="n">
        <f aca="false">P_FIM</f>
        <v>1</v>
      </c>
      <c r="G330" s="227" t="s">
        <v>183</v>
      </c>
      <c r="H330" s="227" t="s">
        <v>184</v>
      </c>
      <c r="I330" s="228"/>
      <c r="J330" s="222"/>
      <c r="K330" s="231"/>
      <c r="L330" s="221" t="n">
        <f aca="false">IF(AND(H330&lt;&gt;"D",H330&lt;&gt;"C",H330&lt;&gt;"S",H330&lt;&gt;"R"),0,1)</f>
        <v>1</v>
      </c>
      <c r="M330" s="222" t="n">
        <f aca="false">IF(H330="S",0,IF(H330="D",1,IF(H330="C",2,3)))</f>
        <v>0</v>
      </c>
      <c r="N330" s="222" t="n">
        <f aca="false">IF(G330="AC",1,IF(G330="SD",2,IF(G330="SC",3,-1)))</f>
        <v>1</v>
      </c>
      <c r="O330" s="230" t="e">
        <f aca="false">ROUND(IF(AND(L330=1,B330,D330&lt;&gt;"#N/A#",N330&gt;0),CHOOSE(N330,AcumuladosPeriodo(B330,E330,F330,M330,CTB1),saldodevedor(B330,E330,F330,CTB1),saldoCredor(B330,E330,F330,CTB1)),0)*IF(K330=0,1,K330),2)</f>
        <v>#VALUE!</v>
      </c>
      <c r="P330" s="213"/>
      <c r="Q330" s="213"/>
      <c r="R330" s="213"/>
    </row>
    <row r="331" customFormat="false" ht="13.5" hidden="false" customHeight="false" outlineLevel="0" collapsed="false">
      <c r="B331" s="224"/>
      <c r="C331" s="225" t="e">
        <f aca="false">contaok(B331,CTB1)</f>
        <v>#VALUE!</v>
      </c>
      <c r="D331" s="226" t="str">
        <f aca="false">IF(B331,nomeconta(B331,CTB1),"")</f>
        <v/>
      </c>
      <c r="E331" s="222" t="n">
        <f aca="false">P_INI</f>
        <v>1</v>
      </c>
      <c r="F331" s="222" t="n">
        <f aca="false">P_FIM</f>
        <v>1</v>
      </c>
      <c r="G331" s="227" t="s">
        <v>183</v>
      </c>
      <c r="H331" s="227" t="s">
        <v>184</v>
      </c>
      <c r="I331" s="228"/>
      <c r="J331" s="222"/>
      <c r="K331" s="231"/>
      <c r="L331" s="221" t="n">
        <f aca="false">IF(AND(H331&lt;&gt;"D",H331&lt;&gt;"C",H331&lt;&gt;"S",H331&lt;&gt;"R"),0,1)</f>
        <v>1</v>
      </c>
      <c r="M331" s="222" t="n">
        <f aca="false">IF(H331="S",0,IF(H331="D",1,IF(H331="C",2,3)))</f>
        <v>0</v>
      </c>
      <c r="N331" s="222" t="n">
        <f aca="false">IF(G331="AC",1,IF(G331="SD",2,IF(G331="SC",3,-1)))</f>
        <v>1</v>
      </c>
      <c r="O331" s="230" t="e">
        <f aca="false">ROUND(IF(AND(L331=1,B331,D331&lt;&gt;"#N/A#",N331&gt;0),CHOOSE(N331,AcumuladosPeriodo(B331,E331,F331,M331,CTB1),saldodevedor(B331,E331,F331,CTB1),saldoCredor(B331,E331,F331,CTB1)),0)*IF(K331=0,1,K331),2)</f>
        <v>#VALUE!</v>
      </c>
      <c r="P331" s="213"/>
      <c r="Q331" s="213"/>
      <c r="R331" s="213"/>
    </row>
    <row r="332" customFormat="false" ht="13.5" hidden="false" customHeight="false" outlineLevel="0" collapsed="false">
      <c r="B332" s="224"/>
      <c r="C332" s="225" t="e">
        <f aca="false">contaok(B332,CTB1)</f>
        <v>#VALUE!</v>
      </c>
      <c r="D332" s="226" t="str">
        <f aca="false">IF(B332,nomeconta(B332,CTB1),"")</f>
        <v/>
      </c>
      <c r="E332" s="222" t="n">
        <f aca="false">P_INI</f>
        <v>1</v>
      </c>
      <c r="F332" s="222" t="n">
        <f aca="false">P_FIM</f>
        <v>1</v>
      </c>
      <c r="G332" s="227" t="s">
        <v>183</v>
      </c>
      <c r="H332" s="227" t="s">
        <v>184</v>
      </c>
      <c r="I332" s="228"/>
      <c r="J332" s="222"/>
      <c r="K332" s="231"/>
      <c r="L332" s="221" t="n">
        <f aca="false">IF(AND(H332&lt;&gt;"D",H332&lt;&gt;"C",H332&lt;&gt;"S",H332&lt;&gt;"R"),0,1)</f>
        <v>1</v>
      </c>
      <c r="M332" s="222" t="n">
        <f aca="false">IF(H332="S",0,IF(H332="D",1,IF(H332="C",2,3)))</f>
        <v>0</v>
      </c>
      <c r="N332" s="222" t="n">
        <f aca="false">IF(G332="AC",1,IF(G332="SD",2,IF(G332="SC",3,-1)))</f>
        <v>1</v>
      </c>
      <c r="O332" s="230" t="e">
        <f aca="false">ROUND(IF(AND(L332=1,B332,D332&lt;&gt;"#N/A#",N332&gt;0),CHOOSE(N332,AcumuladosPeriodo(B332,E332,F332,M332,CTB1),saldodevedor(B332,E332,F332,CTB1),saldoCredor(B332,E332,F332,CTB1)),0)*IF(K332=0,1,K332),2)</f>
        <v>#VALUE!</v>
      </c>
      <c r="P332" s="213"/>
      <c r="Q332" s="213"/>
      <c r="R332" s="213"/>
    </row>
    <row r="333" customFormat="false" ht="13.5" hidden="false" customHeight="false" outlineLevel="0" collapsed="false">
      <c r="B333" s="224"/>
      <c r="C333" s="225" t="e">
        <f aca="false">contaok(B333,CTB1)</f>
        <v>#VALUE!</v>
      </c>
      <c r="D333" s="226" t="str">
        <f aca="false">IF(B333,nomeconta(B333,CTB1),"")</f>
        <v/>
      </c>
      <c r="E333" s="222" t="n">
        <f aca="false">P_INI</f>
        <v>1</v>
      </c>
      <c r="F333" s="222" t="n">
        <f aca="false">P_FIM</f>
        <v>1</v>
      </c>
      <c r="G333" s="227" t="s">
        <v>183</v>
      </c>
      <c r="H333" s="227" t="s">
        <v>184</v>
      </c>
      <c r="I333" s="228"/>
      <c r="J333" s="222"/>
      <c r="K333" s="231"/>
      <c r="L333" s="221" t="n">
        <f aca="false">IF(AND(H333&lt;&gt;"D",H333&lt;&gt;"C",H333&lt;&gt;"S",H333&lt;&gt;"R"),0,1)</f>
        <v>1</v>
      </c>
      <c r="M333" s="222" t="n">
        <f aca="false">IF(H333="S",0,IF(H333="D",1,IF(H333="C",2,3)))</f>
        <v>0</v>
      </c>
      <c r="N333" s="222" t="n">
        <f aca="false">IF(G333="AC",1,IF(G333="SD",2,IF(G333="SC",3,-1)))</f>
        <v>1</v>
      </c>
      <c r="O333" s="230" t="e">
        <f aca="false">ROUND(IF(AND(L333=1,B333,D333&lt;&gt;"#N/A#",N333&gt;0),CHOOSE(N333,AcumuladosPeriodo(B333,E333,F333,M333,CTB1),saldodevedor(B333,E333,F333,CTB1),saldoCredor(B333,E333,F333,CTB1)),0)*IF(K333=0,1,K333),2)</f>
        <v>#VALUE!</v>
      </c>
      <c r="P333" s="213"/>
      <c r="Q333" s="213"/>
      <c r="R333" s="213"/>
    </row>
    <row r="334" customFormat="false" ht="13.5" hidden="false" customHeight="false" outlineLevel="0" collapsed="false">
      <c r="B334" s="224"/>
      <c r="C334" s="225" t="e">
        <f aca="false">contaok(B334,CTB1)</f>
        <v>#VALUE!</v>
      </c>
      <c r="D334" s="226" t="str">
        <f aca="false">IF(B334,nomeconta(B334,CTB1),"")</f>
        <v/>
      </c>
      <c r="E334" s="222" t="n">
        <f aca="false">P_INI</f>
        <v>1</v>
      </c>
      <c r="F334" s="222" t="n">
        <f aca="false">P_FIM</f>
        <v>1</v>
      </c>
      <c r="G334" s="227" t="s">
        <v>183</v>
      </c>
      <c r="H334" s="227" t="s">
        <v>184</v>
      </c>
      <c r="I334" s="228"/>
      <c r="J334" s="222"/>
      <c r="K334" s="231"/>
      <c r="L334" s="221" t="n">
        <f aca="false">IF(AND(H334&lt;&gt;"D",H334&lt;&gt;"C",H334&lt;&gt;"S",H334&lt;&gt;"R"),0,1)</f>
        <v>1</v>
      </c>
      <c r="M334" s="222" t="n">
        <f aca="false">IF(H334="S",0,IF(H334="D",1,IF(H334="C",2,3)))</f>
        <v>0</v>
      </c>
      <c r="N334" s="222" t="n">
        <f aca="false">IF(G334="AC",1,IF(G334="SD",2,IF(G334="SC",3,-1)))</f>
        <v>1</v>
      </c>
      <c r="O334" s="230" t="e">
        <f aca="false">ROUND(IF(AND(L334=1,B334,D334&lt;&gt;"#N/A#",N334&gt;0),CHOOSE(N334,AcumuladosPeriodo(B334,E334,F334,M334,CTB1),saldodevedor(B334,E334,F334,CTB1),saldoCredor(B334,E334,F334,CTB1)),0)*IF(K334=0,1,K334),2)</f>
        <v>#VALUE!</v>
      </c>
      <c r="P334" s="213"/>
      <c r="Q334" s="213"/>
      <c r="R334" s="213"/>
    </row>
    <row r="335" customFormat="false" ht="13.5" hidden="false" customHeight="false" outlineLevel="0" collapsed="false">
      <c r="B335" s="224"/>
      <c r="C335" s="225" t="e">
        <f aca="false">contaok(B335,CTB1)</f>
        <v>#VALUE!</v>
      </c>
      <c r="D335" s="226" t="str">
        <f aca="false">IF(B335,nomeconta(B335,CTB1),"")</f>
        <v/>
      </c>
      <c r="E335" s="222" t="n">
        <f aca="false">P_INI</f>
        <v>1</v>
      </c>
      <c r="F335" s="222" t="n">
        <f aca="false">P_FIM</f>
        <v>1</v>
      </c>
      <c r="G335" s="227" t="s">
        <v>183</v>
      </c>
      <c r="H335" s="227" t="s">
        <v>184</v>
      </c>
      <c r="I335" s="228"/>
      <c r="J335" s="222"/>
      <c r="K335" s="231"/>
      <c r="L335" s="221" t="n">
        <f aca="false">IF(AND(H335&lt;&gt;"D",H335&lt;&gt;"C",H335&lt;&gt;"S",H335&lt;&gt;"R"),0,1)</f>
        <v>1</v>
      </c>
      <c r="M335" s="222" t="n">
        <f aca="false">IF(H335="S",0,IF(H335="D",1,IF(H335="C",2,3)))</f>
        <v>0</v>
      </c>
      <c r="N335" s="222" t="n">
        <f aca="false">IF(G335="AC",1,IF(G335="SD",2,IF(G335="SC",3,-1)))</f>
        <v>1</v>
      </c>
      <c r="O335" s="230" t="e">
        <f aca="false">ROUND(IF(AND(L335=1,B335,D335&lt;&gt;"#N/A#",N335&gt;0),CHOOSE(N335,AcumuladosPeriodo(B335,E335,F335,M335,CTB1),saldodevedor(B335,E335,F335,CTB1),saldoCredor(B335,E335,F335,CTB1)),0)*IF(K335=0,1,K335),2)</f>
        <v>#VALUE!</v>
      </c>
      <c r="P335" s="213"/>
      <c r="Q335" s="213"/>
      <c r="R335" s="213"/>
    </row>
    <row r="336" customFormat="false" ht="13.5" hidden="false" customHeight="false" outlineLevel="0" collapsed="false">
      <c r="B336" s="224"/>
      <c r="C336" s="225" t="e">
        <f aca="false">contaok(B336,CTB1)</f>
        <v>#VALUE!</v>
      </c>
      <c r="D336" s="226" t="str">
        <f aca="false">IF(B336,nomeconta(B336,CTB1),"")</f>
        <v/>
      </c>
      <c r="E336" s="222" t="n">
        <f aca="false">P_INI</f>
        <v>1</v>
      </c>
      <c r="F336" s="222" t="n">
        <f aca="false">P_FIM</f>
        <v>1</v>
      </c>
      <c r="G336" s="227" t="s">
        <v>183</v>
      </c>
      <c r="H336" s="227" t="s">
        <v>184</v>
      </c>
      <c r="I336" s="228"/>
      <c r="J336" s="222"/>
      <c r="K336" s="231"/>
      <c r="L336" s="221" t="n">
        <f aca="false">IF(AND(H336&lt;&gt;"D",H336&lt;&gt;"C",H336&lt;&gt;"S",H336&lt;&gt;"R"),0,1)</f>
        <v>1</v>
      </c>
      <c r="M336" s="222" t="n">
        <f aca="false">IF(H336="S",0,IF(H336="D",1,IF(H336="C",2,3)))</f>
        <v>0</v>
      </c>
      <c r="N336" s="222" t="n">
        <f aca="false">IF(G336="AC",1,IF(G336="SD",2,IF(G336="SC",3,-1)))</f>
        <v>1</v>
      </c>
      <c r="O336" s="230" t="e">
        <f aca="false">ROUND(IF(AND(L336=1,B336,D336&lt;&gt;"#N/A#",N336&gt;0),CHOOSE(N336,AcumuladosPeriodo(B336,E336,F336,M336,CTB1),saldodevedor(B336,E336,F336,CTB1),saldoCredor(B336,E336,F336,CTB1)),0)*IF(K336=0,1,K336),2)</f>
        <v>#VALUE!</v>
      </c>
      <c r="P336" s="213"/>
      <c r="Q336" s="213"/>
      <c r="R336" s="213"/>
    </row>
    <row r="337" customFormat="false" ht="13.5" hidden="false" customHeight="false" outlineLevel="0" collapsed="false">
      <c r="B337" s="224"/>
      <c r="C337" s="225" t="e">
        <f aca="false">contaok(B337,CTB1)</f>
        <v>#VALUE!</v>
      </c>
      <c r="D337" s="226" t="str">
        <f aca="false">IF(B337,nomeconta(B337,CTB1),"")</f>
        <v/>
      </c>
      <c r="E337" s="222" t="n">
        <f aca="false">P_INI</f>
        <v>1</v>
      </c>
      <c r="F337" s="222" t="n">
        <f aca="false">P_FIM</f>
        <v>1</v>
      </c>
      <c r="G337" s="227" t="s">
        <v>183</v>
      </c>
      <c r="H337" s="227" t="s">
        <v>184</v>
      </c>
      <c r="I337" s="228"/>
      <c r="J337" s="222"/>
      <c r="K337" s="231"/>
      <c r="L337" s="221" t="n">
        <f aca="false">IF(AND(H337&lt;&gt;"D",H337&lt;&gt;"C",H337&lt;&gt;"S",H337&lt;&gt;"R"),0,1)</f>
        <v>1</v>
      </c>
      <c r="M337" s="222" t="n">
        <f aca="false">IF(H337="S",0,IF(H337="D",1,IF(H337="C",2,3)))</f>
        <v>0</v>
      </c>
      <c r="N337" s="222" t="n">
        <f aca="false">IF(G337="AC",1,IF(G337="SD",2,IF(G337="SC",3,-1)))</f>
        <v>1</v>
      </c>
      <c r="O337" s="230" t="e">
        <f aca="false">ROUND(IF(AND(L337=1,B337,D337&lt;&gt;"#N/A#",N337&gt;0),CHOOSE(N337,AcumuladosPeriodo(B337,E337,F337,M337,CTB1),saldodevedor(B337,E337,F337,CTB1),saldoCredor(B337,E337,F337,CTB1)),0)*IF(K337=0,1,K337),2)</f>
        <v>#VALUE!</v>
      </c>
      <c r="P337" s="213"/>
      <c r="Q337" s="213"/>
      <c r="R337" s="213"/>
    </row>
    <row r="338" customFormat="false" ht="13.5" hidden="false" customHeight="false" outlineLevel="0" collapsed="false">
      <c r="B338" s="224"/>
      <c r="C338" s="225" t="e">
        <f aca="false">contaok(B338,CTB1)</f>
        <v>#VALUE!</v>
      </c>
      <c r="D338" s="226" t="str">
        <f aca="false">IF(B338,nomeconta(B338,CTB1),"")</f>
        <v/>
      </c>
      <c r="E338" s="222" t="n">
        <f aca="false">P_INI</f>
        <v>1</v>
      </c>
      <c r="F338" s="222" t="n">
        <f aca="false">P_FIM</f>
        <v>1</v>
      </c>
      <c r="G338" s="227" t="s">
        <v>183</v>
      </c>
      <c r="H338" s="227" t="s">
        <v>184</v>
      </c>
      <c r="I338" s="228"/>
      <c r="J338" s="222"/>
      <c r="K338" s="231"/>
      <c r="L338" s="221" t="n">
        <f aca="false">IF(AND(H338&lt;&gt;"D",H338&lt;&gt;"C",H338&lt;&gt;"S",H338&lt;&gt;"R"),0,1)</f>
        <v>1</v>
      </c>
      <c r="M338" s="222" t="n">
        <f aca="false">IF(H338="S",0,IF(H338="D",1,IF(H338="C",2,3)))</f>
        <v>0</v>
      </c>
      <c r="N338" s="222" t="n">
        <f aca="false">IF(G338="AC",1,IF(G338="SD",2,IF(G338="SC",3,-1)))</f>
        <v>1</v>
      </c>
      <c r="O338" s="230" t="e">
        <f aca="false">ROUND(IF(AND(L338=1,B338,D338&lt;&gt;"#N/A#",N338&gt;0),CHOOSE(N338,AcumuladosPeriodo(B338,E338,F338,M338,CTB1),saldodevedor(B338,E338,F338,CTB1),saldoCredor(B338,E338,F338,CTB1)),0)*IF(K338=0,1,K338),2)</f>
        <v>#VALUE!</v>
      </c>
      <c r="P338" s="213"/>
      <c r="Q338" s="213"/>
      <c r="R338" s="213"/>
    </row>
    <row r="339" customFormat="false" ht="13.5" hidden="false" customHeight="false" outlineLevel="0" collapsed="false">
      <c r="B339" s="224"/>
      <c r="C339" s="225" t="e">
        <f aca="false">contaok(B339,CTB1)</f>
        <v>#VALUE!</v>
      </c>
      <c r="D339" s="226" t="str">
        <f aca="false">IF(B339,nomeconta(B339,CTB1),"")</f>
        <v/>
      </c>
      <c r="E339" s="222" t="n">
        <f aca="false">P_INI</f>
        <v>1</v>
      </c>
      <c r="F339" s="222" t="n">
        <f aca="false">P_FIM</f>
        <v>1</v>
      </c>
      <c r="G339" s="227" t="s">
        <v>183</v>
      </c>
      <c r="H339" s="227" t="s">
        <v>184</v>
      </c>
      <c r="I339" s="228"/>
      <c r="J339" s="222"/>
      <c r="K339" s="231"/>
      <c r="L339" s="221" t="n">
        <f aca="false">IF(AND(H339&lt;&gt;"D",H339&lt;&gt;"C",H339&lt;&gt;"S",H339&lt;&gt;"R"),0,1)</f>
        <v>1</v>
      </c>
      <c r="M339" s="222" t="n">
        <f aca="false">IF(H339="S",0,IF(H339="D",1,IF(H339="C",2,3)))</f>
        <v>0</v>
      </c>
      <c r="N339" s="222" t="n">
        <f aca="false">IF(G339="AC",1,IF(G339="SD",2,IF(G339="SC",3,-1)))</f>
        <v>1</v>
      </c>
      <c r="O339" s="230" t="e">
        <f aca="false">ROUND(IF(AND(L339=1,B339,D339&lt;&gt;"#N/A#",N339&gt;0),CHOOSE(N339,AcumuladosPeriodo(B339,E339,F339,M339,CTB1),saldodevedor(B339,E339,F339,CTB1),saldoCredor(B339,E339,F339,CTB1)),0)*IF(K339=0,1,K339),2)</f>
        <v>#VALUE!</v>
      </c>
      <c r="P339" s="213"/>
      <c r="Q339" s="213"/>
      <c r="R339" s="213"/>
    </row>
    <row r="340" customFormat="false" ht="13.5" hidden="false" customHeight="false" outlineLevel="0" collapsed="false">
      <c r="B340" s="224"/>
      <c r="C340" s="225" t="e">
        <f aca="false">contaok(B340,CTB1)</f>
        <v>#VALUE!</v>
      </c>
      <c r="D340" s="226" t="str">
        <f aca="false">IF(B340,nomeconta(B340,CTB1),"")</f>
        <v/>
      </c>
      <c r="E340" s="222" t="n">
        <f aca="false">P_INI</f>
        <v>1</v>
      </c>
      <c r="F340" s="222" t="n">
        <f aca="false">P_FIM</f>
        <v>1</v>
      </c>
      <c r="G340" s="227" t="s">
        <v>183</v>
      </c>
      <c r="H340" s="227" t="s">
        <v>184</v>
      </c>
      <c r="I340" s="228"/>
      <c r="J340" s="222"/>
      <c r="K340" s="231"/>
      <c r="L340" s="221" t="n">
        <f aca="false">IF(AND(H340&lt;&gt;"D",H340&lt;&gt;"C",H340&lt;&gt;"S",H340&lt;&gt;"R"),0,1)</f>
        <v>1</v>
      </c>
      <c r="M340" s="222" t="n">
        <f aca="false">IF(H340="S",0,IF(H340="D",1,IF(H340="C",2,3)))</f>
        <v>0</v>
      </c>
      <c r="N340" s="222" t="n">
        <f aca="false">IF(G340="AC",1,IF(G340="SD",2,IF(G340="SC",3,-1)))</f>
        <v>1</v>
      </c>
      <c r="O340" s="230" t="e">
        <f aca="false">ROUND(IF(AND(L340=1,B340,D340&lt;&gt;"#N/A#",N340&gt;0),CHOOSE(N340,AcumuladosPeriodo(B340,E340,F340,M340,CTB1),saldodevedor(B340,E340,F340,CTB1),saldoCredor(B340,E340,F340,CTB1)),0)*IF(K340=0,1,K340),2)</f>
        <v>#VALUE!</v>
      </c>
      <c r="P340" s="213"/>
      <c r="Q340" s="213"/>
      <c r="R340" s="213"/>
    </row>
    <row r="341" customFormat="false" ht="13.5" hidden="false" customHeight="false" outlineLevel="0" collapsed="false">
      <c r="B341" s="224"/>
      <c r="C341" s="225" t="e">
        <f aca="false">contaok(B341,CTB1)</f>
        <v>#VALUE!</v>
      </c>
      <c r="D341" s="226" t="str">
        <f aca="false">IF(B341,nomeconta(B341,CTB1),"")</f>
        <v/>
      </c>
      <c r="E341" s="222" t="n">
        <f aca="false">P_INI</f>
        <v>1</v>
      </c>
      <c r="F341" s="222" t="n">
        <f aca="false">P_FIM</f>
        <v>1</v>
      </c>
      <c r="G341" s="227" t="s">
        <v>183</v>
      </c>
      <c r="H341" s="227" t="s">
        <v>184</v>
      </c>
      <c r="I341" s="228"/>
      <c r="J341" s="222"/>
      <c r="K341" s="231"/>
      <c r="L341" s="221" t="n">
        <f aca="false">IF(AND(H341&lt;&gt;"D",H341&lt;&gt;"C",H341&lt;&gt;"S",H341&lt;&gt;"R"),0,1)</f>
        <v>1</v>
      </c>
      <c r="M341" s="222" t="n">
        <f aca="false">IF(H341="S",0,IF(H341="D",1,IF(H341="C",2,3)))</f>
        <v>0</v>
      </c>
      <c r="N341" s="222" t="n">
        <f aca="false">IF(G341="AC",1,IF(G341="SD",2,IF(G341="SC",3,-1)))</f>
        <v>1</v>
      </c>
      <c r="O341" s="230" t="e">
        <f aca="false">ROUND(IF(AND(L341=1,B341,D341&lt;&gt;"#N/A#",N341&gt;0),CHOOSE(N341,AcumuladosPeriodo(B341,E341,F341,M341,CTB1),saldodevedor(B341,E341,F341,CTB1),saldoCredor(B341,E341,F341,CTB1)),0)*IF(K341=0,1,K341),2)</f>
        <v>#VALUE!</v>
      </c>
      <c r="P341" s="213"/>
      <c r="Q341" s="213"/>
      <c r="R341" s="213"/>
    </row>
    <row r="342" customFormat="false" ht="13.5" hidden="false" customHeight="false" outlineLevel="0" collapsed="false">
      <c r="B342" s="224"/>
      <c r="C342" s="225" t="e">
        <f aca="false">contaok(B342,CTB1)</f>
        <v>#VALUE!</v>
      </c>
      <c r="D342" s="226" t="str">
        <f aca="false">IF(B342,nomeconta(B342,CTB1),"")</f>
        <v/>
      </c>
      <c r="E342" s="222" t="n">
        <f aca="false">P_INI</f>
        <v>1</v>
      </c>
      <c r="F342" s="222" t="n">
        <f aca="false">P_FIM</f>
        <v>1</v>
      </c>
      <c r="G342" s="227" t="s">
        <v>183</v>
      </c>
      <c r="H342" s="227" t="s">
        <v>184</v>
      </c>
      <c r="I342" s="228"/>
      <c r="J342" s="222"/>
      <c r="K342" s="231"/>
      <c r="L342" s="221" t="n">
        <f aca="false">IF(AND(H342&lt;&gt;"D",H342&lt;&gt;"C",H342&lt;&gt;"S",H342&lt;&gt;"R"),0,1)</f>
        <v>1</v>
      </c>
      <c r="M342" s="222" t="n">
        <f aca="false">IF(H342="S",0,IF(H342="D",1,IF(H342="C",2,3)))</f>
        <v>0</v>
      </c>
      <c r="N342" s="222" t="n">
        <f aca="false">IF(G342="AC",1,IF(G342="SD",2,IF(G342="SC",3,-1)))</f>
        <v>1</v>
      </c>
      <c r="O342" s="230" t="e">
        <f aca="false">ROUND(IF(AND(L342=1,B342,D342&lt;&gt;"#N/A#",N342&gt;0),CHOOSE(N342,AcumuladosPeriodo(B342,E342,F342,M342,CTB1),saldodevedor(B342,E342,F342,CTB1),saldoCredor(B342,E342,F342,CTB1)),0)*IF(K342=0,1,K342),2)</f>
        <v>#VALUE!</v>
      </c>
      <c r="P342" s="213"/>
      <c r="Q342" s="213"/>
      <c r="R342" s="213"/>
    </row>
    <row r="343" customFormat="false" ht="13.5" hidden="false" customHeight="false" outlineLevel="0" collapsed="false">
      <c r="B343" s="224"/>
      <c r="C343" s="225" t="e">
        <f aca="false">contaok(B343,CTB1)</f>
        <v>#VALUE!</v>
      </c>
      <c r="D343" s="226" t="str">
        <f aca="false">IF(B343,nomeconta(B343,CTB1),"")</f>
        <v/>
      </c>
      <c r="E343" s="222" t="n">
        <f aca="false">P_INI</f>
        <v>1</v>
      </c>
      <c r="F343" s="222" t="n">
        <f aca="false">P_FIM</f>
        <v>1</v>
      </c>
      <c r="G343" s="227" t="s">
        <v>183</v>
      </c>
      <c r="H343" s="227" t="s">
        <v>184</v>
      </c>
      <c r="I343" s="228"/>
      <c r="J343" s="222"/>
      <c r="K343" s="231"/>
      <c r="L343" s="221" t="n">
        <f aca="false">IF(AND(H343&lt;&gt;"D",H343&lt;&gt;"C",H343&lt;&gt;"S",H343&lt;&gt;"R"),0,1)</f>
        <v>1</v>
      </c>
      <c r="M343" s="222" t="n">
        <f aca="false">IF(H343="S",0,IF(H343="D",1,IF(H343="C",2,3)))</f>
        <v>0</v>
      </c>
      <c r="N343" s="222" t="n">
        <f aca="false">IF(G343="AC",1,IF(G343="SD",2,IF(G343="SC",3,-1)))</f>
        <v>1</v>
      </c>
      <c r="O343" s="230" t="e">
        <f aca="false">ROUND(IF(AND(L343=1,B343,D343&lt;&gt;"#N/A#",N343&gt;0),CHOOSE(N343,AcumuladosPeriodo(B343,E343,F343,M343,CTB1),saldodevedor(B343,E343,F343,CTB1),saldoCredor(B343,E343,F343,CTB1)),0)*IF(K343=0,1,K343),2)</f>
        <v>#VALUE!</v>
      </c>
      <c r="P343" s="213"/>
      <c r="Q343" s="213"/>
      <c r="R343" s="213"/>
    </row>
    <row r="344" customFormat="false" ht="13.5" hidden="false" customHeight="false" outlineLevel="0" collapsed="false">
      <c r="B344" s="224"/>
      <c r="C344" s="225" t="e">
        <f aca="false">contaok(B344,CTB1)</f>
        <v>#VALUE!</v>
      </c>
      <c r="D344" s="226" t="str">
        <f aca="false">IF(B344,nomeconta(B344,CTB1),"")</f>
        <v/>
      </c>
      <c r="E344" s="222" t="n">
        <f aca="false">P_INI</f>
        <v>1</v>
      </c>
      <c r="F344" s="222" t="n">
        <f aca="false">P_FIM</f>
        <v>1</v>
      </c>
      <c r="G344" s="227" t="s">
        <v>183</v>
      </c>
      <c r="H344" s="227" t="s">
        <v>184</v>
      </c>
      <c r="I344" s="228"/>
      <c r="J344" s="222"/>
      <c r="K344" s="231"/>
      <c r="L344" s="221" t="n">
        <f aca="false">IF(AND(H344&lt;&gt;"D",H344&lt;&gt;"C",H344&lt;&gt;"S",H344&lt;&gt;"R"),0,1)</f>
        <v>1</v>
      </c>
      <c r="M344" s="222" t="n">
        <f aca="false">IF(H344="S",0,IF(H344="D",1,IF(H344="C",2,3)))</f>
        <v>0</v>
      </c>
      <c r="N344" s="222" t="n">
        <f aca="false">IF(G344="AC",1,IF(G344="SD",2,IF(G344="SC",3,-1)))</f>
        <v>1</v>
      </c>
      <c r="O344" s="230" t="e">
        <f aca="false">ROUND(IF(AND(L344=1,B344,D344&lt;&gt;"#N/A#",N344&gt;0),CHOOSE(N344,AcumuladosPeriodo(B344,E344,F344,M344,CTB1),saldodevedor(B344,E344,F344,CTB1),saldoCredor(B344,E344,F344,CTB1)),0)*IF(K344=0,1,K344),2)</f>
        <v>#VALUE!</v>
      </c>
      <c r="P344" s="213"/>
      <c r="Q344" s="213"/>
      <c r="R344" s="213"/>
    </row>
    <row r="345" customFormat="false" ht="13.5" hidden="false" customHeight="false" outlineLevel="0" collapsed="false">
      <c r="B345" s="224"/>
      <c r="C345" s="225" t="e">
        <f aca="false">contaok(B345,CTB1)</f>
        <v>#VALUE!</v>
      </c>
      <c r="D345" s="226" t="str">
        <f aca="false">IF(B345,nomeconta(B345,CTB1),"")</f>
        <v/>
      </c>
      <c r="E345" s="222" t="n">
        <f aca="false">P_INI</f>
        <v>1</v>
      </c>
      <c r="F345" s="222" t="n">
        <f aca="false">P_FIM</f>
        <v>1</v>
      </c>
      <c r="G345" s="227" t="s">
        <v>183</v>
      </c>
      <c r="H345" s="227" t="s">
        <v>184</v>
      </c>
      <c r="I345" s="228"/>
      <c r="J345" s="222"/>
      <c r="K345" s="231"/>
      <c r="L345" s="221" t="n">
        <f aca="false">IF(AND(H345&lt;&gt;"D",H345&lt;&gt;"C",H345&lt;&gt;"S",H345&lt;&gt;"R"),0,1)</f>
        <v>1</v>
      </c>
      <c r="M345" s="222" t="n">
        <f aca="false">IF(H345="S",0,IF(H345="D",1,IF(H345="C",2,3)))</f>
        <v>0</v>
      </c>
      <c r="N345" s="222" t="n">
        <f aca="false">IF(G345="AC",1,IF(G345="SD",2,IF(G345="SC",3,-1)))</f>
        <v>1</v>
      </c>
      <c r="O345" s="230" t="e">
        <f aca="false">ROUND(IF(AND(L345=1,B345,D345&lt;&gt;"#N/A#",N345&gt;0),CHOOSE(N345,AcumuladosPeriodo(B345,E345,F345,M345,CTB1),saldodevedor(B345,E345,F345,CTB1),saldoCredor(B345,E345,F345,CTB1)),0)*IF(K345=0,1,K345),2)</f>
        <v>#VALUE!</v>
      </c>
      <c r="P345" s="213"/>
      <c r="Q345" s="213"/>
      <c r="R345" s="213"/>
    </row>
    <row r="346" customFormat="false" ht="13.5" hidden="false" customHeight="false" outlineLevel="0" collapsed="false">
      <c r="B346" s="224"/>
      <c r="C346" s="225" t="e">
        <f aca="false">contaok(B346,CTB1)</f>
        <v>#VALUE!</v>
      </c>
      <c r="D346" s="226" t="str">
        <f aca="false">IF(B346,nomeconta(B346,CTB1),"")</f>
        <v/>
      </c>
      <c r="E346" s="222" t="n">
        <f aca="false">P_INI</f>
        <v>1</v>
      </c>
      <c r="F346" s="222" t="n">
        <f aca="false">P_FIM</f>
        <v>1</v>
      </c>
      <c r="G346" s="227" t="s">
        <v>183</v>
      </c>
      <c r="H346" s="227" t="s">
        <v>184</v>
      </c>
      <c r="I346" s="228"/>
      <c r="J346" s="222"/>
      <c r="K346" s="231"/>
      <c r="L346" s="221" t="n">
        <f aca="false">IF(AND(H346&lt;&gt;"D",H346&lt;&gt;"C",H346&lt;&gt;"S",H346&lt;&gt;"R"),0,1)</f>
        <v>1</v>
      </c>
      <c r="M346" s="222" t="n">
        <f aca="false">IF(H346="S",0,IF(H346="D",1,IF(H346="C",2,3)))</f>
        <v>0</v>
      </c>
      <c r="N346" s="222" t="n">
        <f aca="false">IF(G346="AC",1,IF(G346="SD",2,IF(G346="SC",3,-1)))</f>
        <v>1</v>
      </c>
      <c r="O346" s="230" t="e">
        <f aca="false">ROUND(IF(AND(L346=1,B346,D346&lt;&gt;"#N/A#",N346&gt;0),CHOOSE(N346,AcumuladosPeriodo(B346,E346,F346,M346,CTB1),saldodevedor(B346,E346,F346,CTB1),saldoCredor(B346,E346,F346,CTB1)),0)*IF(K346=0,1,K346),2)</f>
        <v>#VALUE!</v>
      </c>
      <c r="P346" s="213"/>
      <c r="Q346" s="213"/>
      <c r="R346" s="213"/>
    </row>
    <row r="347" customFormat="false" ht="13.5" hidden="false" customHeight="false" outlineLevel="0" collapsed="false">
      <c r="B347" s="224"/>
      <c r="C347" s="225" t="e">
        <f aca="false">contaok(B347,CTB1)</f>
        <v>#VALUE!</v>
      </c>
      <c r="D347" s="226" t="str">
        <f aca="false">IF(B347,nomeconta(B347,CTB1),"")</f>
        <v/>
      </c>
      <c r="E347" s="222" t="n">
        <f aca="false">P_INI</f>
        <v>1</v>
      </c>
      <c r="F347" s="222" t="n">
        <f aca="false">P_FIM</f>
        <v>1</v>
      </c>
      <c r="G347" s="227" t="s">
        <v>183</v>
      </c>
      <c r="H347" s="227" t="s">
        <v>184</v>
      </c>
      <c r="I347" s="228"/>
      <c r="J347" s="222"/>
      <c r="K347" s="231"/>
      <c r="L347" s="221" t="n">
        <f aca="false">IF(AND(H347&lt;&gt;"D",H347&lt;&gt;"C",H347&lt;&gt;"S",H347&lt;&gt;"R"),0,1)</f>
        <v>1</v>
      </c>
      <c r="M347" s="222" t="n">
        <f aca="false">IF(H347="S",0,IF(H347="D",1,IF(H347="C",2,3)))</f>
        <v>0</v>
      </c>
      <c r="N347" s="222" t="n">
        <f aca="false">IF(G347="AC",1,IF(G347="SD",2,IF(G347="SC",3,-1)))</f>
        <v>1</v>
      </c>
      <c r="O347" s="230" t="e">
        <f aca="false">ROUND(IF(AND(L347=1,B347,D347&lt;&gt;"#N/A#",N347&gt;0),CHOOSE(N347,AcumuladosPeriodo(B347,E347,F347,M347,CTB1),saldodevedor(B347,E347,F347,CTB1),saldoCredor(B347,E347,F347,CTB1)),0)*IF(K347=0,1,K347),2)</f>
        <v>#VALUE!</v>
      </c>
      <c r="P347" s="213"/>
      <c r="Q347" s="213"/>
      <c r="R347" s="213"/>
    </row>
    <row r="348" customFormat="false" ht="13.5" hidden="false" customHeight="false" outlineLevel="0" collapsed="false">
      <c r="B348" s="224"/>
      <c r="C348" s="225" t="e">
        <f aca="false">contaok(B348,CTB1)</f>
        <v>#VALUE!</v>
      </c>
      <c r="D348" s="226" t="str">
        <f aca="false">IF(B348,nomeconta(B348,CTB1),"")</f>
        <v/>
      </c>
      <c r="E348" s="222" t="n">
        <f aca="false">P_INI</f>
        <v>1</v>
      </c>
      <c r="F348" s="222" t="n">
        <f aca="false">P_FIM</f>
        <v>1</v>
      </c>
      <c r="G348" s="227" t="s">
        <v>183</v>
      </c>
      <c r="H348" s="227" t="s">
        <v>184</v>
      </c>
      <c r="I348" s="228"/>
      <c r="J348" s="222"/>
      <c r="K348" s="231"/>
      <c r="L348" s="221" t="n">
        <f aca="false">IF(AND(H348&lt;&gt;"D",H348&lt;&gt;"C",H348&lt;&gt;"S",H348&lt;&gt;"R"),0,1)</f>
        <v>1</v>
      </c>
      <c r="M348" s="222" t="n">
        <f aca="false">IF(H348="S",0,IF(H348="D",1,IF(H348="C",2,3)))</f>
        <v>0</v>
      </c>
      <c r="N348" s="222" t="n">
        <f aca="false">IF(G348="AC",1,IF(G348="SD",2,IF(G348="SC",3,-1)))</f>
        <v>1</v>
      </c>
      <c r="O348" s="230" t="e">
        <f aca="false">ROUND(IF(AND(L348=1,B348,D348&lt;&gt;"#N/A#",N348&gt;0),CHOOSE(N348,AcumuladosPeriodo(B348,E348,F348,M348,CTB1),saldodevedor(B348,E348,F348,CTB1),saldoCredor(B348,E348,F348,CTB1)),0)*IF(K348=0,1,K348),2)</f>
        <v>#VALUE!</v>
      </c>
      <c r="P348" s="213"/>
      <c r="Q348" s="213"/>
      <c r="R348" s="213"/>
    </row>
    <row r="349" customFormat="false" ht="13.5" hidden="false" customHeight="false" outlineLevel="0" collapsed="false">
      <c r="B349" s="224"/>
      <c r="C349" s="225" t="e">
        <f aca="false">contaok(B349,CTB1)</f>
        <v>#VALUE!</v>
      </c>
      <c r="D349" s="226" t="str">
        <f aca="false">IF(B349,nomeconta(B349,CTB1),"")</f>
        <v/>
      </c>
      <c r="E349" s="222" t="n">
        <f aca="false">P_INI</f>
        <v>1</v>
      </c>
      <c r="F349" s="222" t="n">
        <f aca="false">P_FIM</f>
        <v>1</v>
      </c>
      <c r="G349" s="227" t="s">
        <v>183</v>
      </c>
      <c r="H349" s="227" t="s">
        <v>184</v>
      </c>
      <c r="I349" s="228"/>
      <c r="J349" s="222"/>
      <c r="K349" s="231"/>
      <c r="L349" s="221" t="n">
        <f aca="false">IF(AND(H349&lt;&gt;"D",H349&lt;&gt;"C",H349&lt;&gt;"S",H349&lt;&gt;"R"),0,1)</f>
        <v>1</v>
      </c>
      <c r="M349" s="222" t="n">
        <f aca="false">IF(H349="S",0,IF(H349="D",1,IF(H349="C",2,3)))</f>
        <v>0</v>
      </c>
      <c r="N349" s="222" t="n">
        <f aca="false">IF(G349="AC",1,IF(G349="SD",2,IF(G349="SC",3,-1)))</f>
        <v>1</v>
      </c>
      <c r="O349" s="230" t="e">
        <f aca="false">ROUND(IF(AND(L349=1,B349,D349&lt;&gt;"#N/A#",N349&gt;0),CHOOSE(N349,AcumuladosPeriodo(B349,E349,F349,M349,CTB1),saldodevedor(B349,E349,F349,CTB1),saldoCredor(B349,E349,F349,CTB1)),0)*IF(K349=0,1,K349),2)</f>
        <v>#VALUE!</v>
      </c>
      <c r="P349" s="213"/>
      <c r="Q349" s="213"/>
      <c r="R349" s="213"/>
    </row>
    <row r="350" customFormat="false" ht="13.5" hidden="false" customHeight="false" outlineLevel="0" collapsed="false">
      <c r="B350" s="224"/>
      <c r="C350" s="225" t="e">
        <f aca="false">contaok(B350,CTB1)</f>
        <v>#VALUE!</v>
      </c>
      <c r="D350" s="226" t="str">
        <f aca="false">IF(B350,nomeconta(B350,CTB1),"")</f>
        <v/>
      </c>
      <c r="E350" s="222" t="n">
        <f aca="false">P_INI</f>
        <v>1</v>
      </c>
      <c r="F350" s="222" t="n">
        <f aca="false">P_FIM</f>
        <v>1</v>
      </c>
      <c r="G350" s="227" t="s">
        <v>183</v>
      </c>
      <c r="H350" s="227" t="s">
        <v>184</v>
      </c>
      <c r="I350" s="228"/>
      <c r="J350" s="222"/>
      <c r="K350" s="231"/>
      <c r="L350" s="221" t="n">
        <f aca="false">IF(AND(H350&lt;&gt;"D",H350&lt;&gt;"C",H350&lt;&gt;"S",H350&lt;&gt;"R"),0,1)</f>
        <v>1</v>
      </c>
      <c r="M350" s="222" t="n">
        <f aca="false">IF(H350="S",0,IF(H350="D",1,IF(H350="C",2,3)))</f>
        <v>0</v>
      </c>
      <c r="N350" s="222" t="n">
        <f aca="false">IF(G350="AC",1,IF(G350="SD",2,IF(G350="SC",3,-1)))</f>
        <v>1</v>
      </c>
      <c r="O350" s="230" t="e">
        <f aca="false">ROUND(IF(AND(L350=1,B350,D350&lt;&gt;"#N/A#",N350&gt;0),CHOOSE(N350,AcumuladosPeriodo(B350,E350,F350,M350,CTB1),saldodevedor(B350,E350,F350,CTB1),saldoCredor(B350,E350,F350,CTB1)),0)*IF(K350=0,1,K350),2)</f>
        <v>#VALUE!</v>
      </c>
      <c r="P350" s="213"/>
      <c r="Q350" s="213"/>
      <c r="R350" s="213"/>
    </row>
    <row r="351" customFormat="false" ht="13.5" hidden="false" customHeight="false" outlineLevel="0" collapsed="false">
      <c r="B351" s="224"/>
      <c r="C351" s="225" t="e">
        <f aca="false">contaok(B351,CTB1)</f>
        <v>#VALUE!</v>
      </c>
      <c r="D351" s="226" t="str">
        <f aca="false">IF(B351,nomeconta(B351,CTB1),"")</f>
        <v/>
      </c>
      <c r="E351" s="222" t="n">
        <f aca="false">P_INI</f>
        <v>1</v>
      </c>
      <c r="F351" s="222" t="n">
        <f aca="false">P_FIM</f>
        <v>1</v>
      </c>
      <c r="G351" s="227" t="s">
        <v>183</v>
      </c>
      <c r="H351" s="227" t="s">
        <v>184</v>
      </c>
      <c r="I351" s="228"/>
      <c r="J351" s="222"/>
      <c r="K351" s="231"/>
      <c r="L351" s="221" t="n">
        <f aca="false">IF(AND(H351&lt;&gt;"D",H351&lt;&gt;"C",H351&lt;&gt;"S",H351&lt;&gt;"R"),0,1)</f>
        <v>1</v>
      </c>
      <c r="M351" s="222" t="n">
        <f aca="false">IF(H351="S",0,IF(H351="D",1,IF(H351="C",2,3)))</f>
        <v>0</v>
      </c>
      <c r="N351" s="222" t="n">
        <f aca="false">IF(G351="AC",1,IF(G351="SD",2,IF(G351="SC",3,-1)))</f>
        <v>1</v>
      </c>
      <c r="O351" s="230" t="e">
        <f aca="false">ROUND(IF(AND(L351=1,B351,D351&lt;&gt;"#N/A#",N351&gt;0),CHOOSE(N351,AcumuladosPeriodo(B351,E351,F351,M351,CTB1),saldodevedor(B351,E351,F351,CTB1),saldoCredor(B351,E351,F351,CTB1)),0)*IF(K351=0,1,K351),2)</f>
        <v>#VALUE!</v>
      </c>
      <c r="P351" s="213"/>
      <c r="Q351" s="213"/>
      <c r="R351" s="213"/>
    </row>
    <row r="352" customFormat="false" ht="13.5" hidden="false" customHeight="false" outlineLevel="0" collapsed="false">
      <c r="B352" s="224"/>
      <c r="C352" s="225" t="e">
        <f aca="false">contaok(B352,CTB1)</f>
        <v>#VALUE!</v>
      </c>
      <c r="D352" s="226" t="str">
        <f aca="false">IF(B352,nomeconta(B352,CTB1),"")</f>
        <v/>
      </c>
      <c r="E352" s="222" t="n">
        <f aca="false">P_INI</f>
        <v>1</v>
      </c>
      <c r="F352" s="222" t="n">
        <f aca="false">P_FIM</f>
        <v>1</v>
      </c>
      <c r="G352" s="227" t="s">
        <v>183</v>
      </c>
      <c r="H352" s="227" t="s">
        <v>184</v>
      </c>
      <c r="I352" s="228"/>
      <c r="J352" s="222"/>
      <c r="K352" s="231"/>
      <c r="L352" s="221" t="n">
        <f aca="false">IF(AND(H352&lt;&gt;"D",H352&lt;&gt;"C",H352&lt;&gt;"S",H352&lt;&gt;"R"),0,1)</f>
        <v>1</v>
      </c>
      <c r="M352" s="222" t="n">
        <f aca="false">IF(H352="S",0,IF(H352="D",1,IF(H352="C",2,3)))</f>
        <v>0</v>
      </c>
      <c r="N352" s="222" t="n">
        <f aca="false">IF(G352="AC",1,IF(G352="SD",2,IF(G352="SC",3,-1)))</f>
        <v>1</v>
      </c>
      <c r="O352" s="230" t="e">
        <f aca="false">ROUND(IF(AND(L352=1,B352,D352&lt;&gt;"#N/A#",N352&gt;0),CHOOSE(N352,AcumuladosPeriodo(B352,E352,F352,M352,CTB1),saldodevedor(B352,E352,F352,CTB1),saldoCredor(B352,E352,F352,CTB1)),0)*IF(K352=0,1,K352),2)</f>
        <v>#VALUE!</v>
      </c>
      <c r="P352" s="213"/>
      <c r="Q352" s="213"/>
      <c r="R352" s="213"/>
    </row>
    <row r="353" customFormat="false" ht="13.5" hidden="false" customHeight="false" outlineLevel="0" collapsed="false">
      <c r="B353" s="224"/>
      <c r="C353" s="225" t="e">
        <f aca="false">contaok(B353,CTB1)</f>
        <v>#VALUE!</v>
      </c>
      <c r="D353" s="226" t="str">
        <f aca="false">IF(B353,nomeconta(B353,CTB1),"")</f>
        <v/>
      </c>
      <c r="E353" s="222" t="n">
        <f aca="false">P_INI</f>
        <v>1</v>
      </c>
      <c r="F353" s="222" t="n">
        <f aca="false">P_FIM</f>
        <v>1</v>
      </c>
      <c r="G353" s="227" t="s">
        <v>183</v>
      </c>
      <c r="H353" s="227" t="s">
        <v>184</v>
      </c>
      <c r="I353" s="228"/>
      <c r="J353" s="222"/>
      <c r="K353" s="231"/>
      <c r="L353" s="221" t="n">
        <f aca="false">IF(AND(H353&lt;&gt;"D",H353&lt;&gt;"C",H353&lt;&gt;"S",H353&lt;&gt;"R"),0,1)</f>
        <v>1</v>
      </c>
      <c r="M353" s="222" t="n">
        <f aca="false">IF(H353="S",0,IF(H353="D",1,IF(H353="C",2,3)))</f>
        <v>0</v>
      </c>
      <c r="N353" s="222" t="n">
        <f aca="false">IF(G353="AC",1,IF(G353="SD",2,IF(G353="SC",3,-1)))</f>
        <v>1</v>
      </c>
      <c r="O353" s="230" t="e">
        <f aca="false">ROUND(IF(AND(L353=1,B353,D353&lt;&gt;"#N/A#",N353&gt;0),CHOOSE(N353,AcumuladosPeriodo(B353,E353,F353,M353,CTB1),saldodevedor(B353,E353,F353,CTB1),saldoCredor(B353,E353,F353,CTB1)),0)*IF(K353=0,1,K353),2)</f>
        <v>#VALUE!</v>
      </c>
      <c r="P353" s="213"/>
      <c r="Q353" s="213"/>
      <c r="R353" s="213"/>
    </row>
    <row r="354" customFormat="false" ht="13.5" hidden="false" customHeight="false" outlineLevel="0" collapsed="false">
      <c r="B354" s="224"/>
      <c r="C354" s="225" t="e">
        <f aca="false">contaok(B354,CTB1)</f>
        <v>#VALUE!</v>
      </c>
      <c r="D354" s="226" t="str">
        <f aca="false">IF(B354,nomeconta(B354,CTB1),"")</f>
        <v/>
      </c>
      <c r="E354" s="222" t="n">
        <f aca="false">P_INI</f>
        <v>1</v>
      </c>
      <c r="F354" s="222" t="n">
        <f aca="false">P_FIM</f>
        <v>1</v>
      </c>
      <c r="G354" s="227" t="s">
        <v>183</v>
      </c>
      <c r="H354" s="227" t="s">
        <v>184</v>
      </c>
      <c r="I354" s="228"/>
      <c r="J354" s="222"/>
      <c r="K354" s="231"/>
      <c r="L354" s="221" t="n">
        <f aca="false">IF(AND(H354&lt;&gt;"D",H354&lt;&gt;"C",H354&lt;&gt;"S",H354&lt;&gt;"R"),0,1)</f>
        <v>1</v>
      </c>
      <c r="M354" s="222" t="n">
        <f aca="false">IF(H354="S",0,IF(H354="D",1,IF(H354="C",2,3)))</f>
        <v>0</v>
      </c>
      <c r="N354" s="222" t="n">
        <f aca="false">IF(G354="AC",1,IF(G354="SD",2,IF(G354="SC",3,-1)))</f>
        <v>1</v>
      </c>
      <c r="O354" s="230" t="e">
        <f aca="false">ROUND(IF(AND(L354=1,B354,D354&lt;&gt;"#N/A#",N354&gt;0),CHOOSE(N354,AcumuladosPeriodo(B354,E354,F354,M354,CTB1),saldodevedor(B354,E354,F354,CTB1),saldoCredor(B354,E354,F354,CTB1)),0)*IF(K354=0,1,K354),2)</f>
        <v>#VALUE!</v>
      </c>
      <c r="P354" s="213"/>
      <c r="Q354" s="213"/>
      <c r="R354" s="213"/>
    </row>
    <row r="355" customFormat="false" ht="13.5" hidden="false" customHeight="false" outlineLevel="0" collapsed="false">
      <c r="B355" s="224"/>
      <c r="C355" s="225" t="e">
        <f aca="false">contaok(B355,CTB1)</f>
        <v>#VALUE!</v>
      </c>
      <c r="D355" s="226" t="str">
        <f aca="false">IF(B355,nomeconta(B355,CTB1),"")</f>
        <v/>
      </c>
      <c r="E355" s="222" t="n">
        <f aca="false">P_INI</f>
        <v>1</v>
      </c>
      <c r="F355" s="222" t="n">
        <f aca="false">P_FIM</f>
        <v>1</v>
      </c>
      <c r="G355" s="227" t="s">
        <v>183</v>
      </c>
      <c r="H355" s="227" t="s">
        <v>184</v>
      </c>
      <c r="I355" s="228"/>
      <c r="J355" s="222"/>
      <c r="K355" s="231"/>
      <c r="L355" s="221" t="n">
        <f aca="false">IF(AND(H355&lt;&gt;"D",H355&lt;&gt;"C",H355&lt;&gt;"S",H355&lt;&gt;"R"),0,1)</f>
        <v>1</v>
      </c>
      <c r="M355" s="222" t="n">
        <f aca="false">IF(H355="S",0,IF(H355="D",1,IF(H355="C",2,3)))</f>
        <v>0</v>
      </c>
      <c r="N355" s="222" t="n">
        <f aca="false">IF(G355="AC",1,IF(G355="SD",2,IF(G355="SC",3,-1)))</f>
        <v>1</v>
      </c>
      <c r="O355" s="230" t="e">
        <f aca="false">ROUND(IF(AND(L355=1,B355,D355&lt;&gt;"#N/A#",N355&gt;0),CHOOSE(N355,AcumuladosPeriodo(B355,E355,F355,M355,CTB1),saldodevedor(B355,E355,F355,CTB1),saldoCredor(B355,E355,F355,CTB1)),0)*IF(K355=0,1,K355),2)</f>
        <v>#VALUE!</v>
      </c>
      <c r="P355" s="213"/>
      <c r="Q355" s="213"/>
      <c r="R355" s="213"/>
    </row>
    <row r="356" customFormat="false" ht="13.5" hidden="false" customHeight="false" outlineLevel="0" collapsed="false">
      <c r="B356" s="224"/>
      <c r="C356" s="225" t="e">
        <f aca="false">contaok(B356,CTB1)</f>
        <v>#VALUE!</v>
      </c>
      <c r="D356" s="226" t="str">
        <f aca="false">IF(B356,nomeconta(B356,CTB1),"")</f>
        <v/>
      </c>
      <c r="E356" s="222" t="n">
        <f aca="false">P_INI</f>
        <v>1</v>
      </c>
      <c r="F356" s="222" t="n">
        <f aca="false">P_FIM</f>
        <v>1</v>
      </c>
      <c r="G356" s="227" t="s">
        <v>183</v>
      </c>
      <c r="H356" s="227" t="s">
        <v>184</v>
      </c>
      <c r="I356" s="228"/>
      <c r="J356" s="222"/>
      <c r="K356" s="231"/>
      <c r="L356" s="221" t="n">
        <f aca="false">IF(AND(H356&lt;&gt;"D",H356&lt;&gt;"C",H356&lt;&gt;"S",H356&lt;&gt;"R"),0,1)</f>
        <v>1</v>
      </c>
      <c r="M356" s="222" t="n">
        <f aca="false">IF(H356="S",0,IF(H356="D",1,IF(H356="C",2,3)))</f>
        <v>0</v>
      </c>
      <c r="N356" s="222" t="n">
        <f aca="false">IF(G356="AC",1,IF(G356="SD",2,IF(G356="SC",3,-1)))</f>
        <v>1</v>
      </c>
      <c r="O356" s="230" t="e">
        <f aca="false">ROUND(IF(AND(L356=1,B356,D356&lt;&gt;"#N/A#",N356&gt;0),CHOOSE(N356,AcumuladosPeriodo(B356,E356,F356,M356,CTB1),saldodevedor(B356,E356,F356,CTB1),saldoCredor(B356,E356,F356,CTB1)),0)*IF(K356=0,1,K356),2)</f>
        <v>#VALUE!</v>
      </c>
      <c r="P356" s="213"/>
      <c r="Q356" s="213"/>
      <c r="R356" s="213"/>
    </row>
    <row r="357" customFormat="false" ht="13.5" hidden="false" customHeight="false" outlineLevel="0" collapsed="false">
      <c r="B357" s="224"/>
      <c r="C357" s="225" t="e">
        <f aca="false">contaok(B357,CTB1)</f>
        <v>#VALUE!</v>
      </c>
      <c r="D357" s="226" t="str">
        <f aca="false">IF(B357,nomeconta(B357,CTB1),"")</f>
        <v/>
      </c>
      <c r="E357" s="222" t="n">
        <f aca="false">P_INI</f>
        <v>1</v>
      </c>
      <c r="F357" s="222" t="n">
        <f aca="false">P_FIM</f>
        <v>1</v>
      </c>
      <c r="G357" s="227" t="s">
        <v>183</v>
      </c>
      <c r="H357" s="227" t="s">
        <v>184</v>
      </c>
      <c r="I357" s="228"/>
      <c r="J357" s="222"/>
      <c r="K357" s="231"/>
      <c r="L357" s="221" t="n">
        <f aca="false">IF(AND(H357&lt;&gt;"D",H357&lt;&gt;"C",H357&lt;&gt;"S",H357&lt;&gt;"R"),0,1)</f>
        <v>1</v>
      </c>
      <c r="M357" s="222" t="n">
        <f aca="false">IF(H357="S",0,IF(H357="D",1,IF(H357="C",2,3)))</f>
        <v>0</v>
      </c>
      <c r="N357" s="222" t="n">
        <f aca="false">IF(G357="AC",1,IF(G357="SD",2,IF(G357="SC",3,-1)))</f>
        <v>1</v>
      </c>
      <c r="O357" s="230" t="e">
        <f aca="false">ROUND(IF(AND(L357=1,B357,D357&lt;&gt;"#N/A#",N357&gt;0),CHOOSE(N357,AcumuladosPeriodo(B357,E357,F357,M357,CTB1),saldodevedor(B357,E357,F357,CTB1),saldoCredor(B357,E357,F357,CTB1)),0)*IF(K357=0,1,K357),2)</f>
        <v>#VALUE!</v>
      </c>
      <c r="P357" s="213"/>
      <c r="Q357" s="213"/>
      <c r="R357" s="213"/>
    </row>
    <row r="358" customFormat="false" ht="13.5" hidden="false" customHeight="false" outlineLevel="0" collapsed="false">
      <c r="B358" s="224"/>
      <c r="C358" s="225" t="e">
        <f aca="false">contaok(B358,CTB1)</f>
        <v>#VALUE!</v>
      </c>
      <c r="D358" s="226" t="str">
        <f aca="false">IF(B358,nomeconta(B358,CTB1),"")</f>
        <v/>
      </c>
      <c r="E358" s="222" t="n">
        <f aca="false">P_INI</f>
        <v>1</v>
      </c>
      <c r="F358" s="222" t="n">
        <f aca="false">P_FIM</f>
        <v>1</v>
      </c>
      <c r="G358" s="227" t="s">
        <v>183</v>
      </c>
      <c r="H358" s="227" t="s">
        <v>184</v>
      </c>
      <c r="I358" s="228"/>
      <c r="J358" s="222"/>
      <c r="K358" s="231"/>
      <c r="L358" s="221" t="n">
        <f aca="false">IF(AND(H358&lt;&gt;"D",H358&lt;&gt;"C",H358&lt;&gt;"S",H358&lt;&gt;"R"),0,1)</f>
        <v>1</v>
      </c>
      <c r="M358" s="222" t="n">
        <f aca="false">IF(H358="S",0,IF(H358="D",1,IF(H358="C",2,3)))</f>
        <v>0</v>
      </c>
      <c r="N358" s="222" t="n">
        <f aca="false">IF(G358="AC",1,IF(G358="SD",2,IF(G358="SC",3,-1)))</f>
        <v>1</v>
      </c>
      <c r="O358" s="230" t="e">
        <f aca="false">ROUND(IF(AND(L358=1,B358,D358&lt;&gt;"#N/A#",N358&gt;0),CHOOSE(N358,AcumuladosPeriodo(B358,E358,F358,M358,CTB1),saldodevedor(B358,E358,F358,CTB1),saldoCredor(B358,E358,F358,CTB1)),0)*IF(K358=0,1,K358),2)</f>
        <v>#VALUE!</v>
      </c>
      <c r="P358" s="213"/>
      <c r="Q358" s="213"/>
      <c r="R358" s="213"/>
    </row>
    <row r="359" customFormat="false" ht="13.5" hidden="false" customHeight="false" outlineLevel="0" collapsed="false">
      <c r="B359" s="224"/>
      <c r="C359" s="225" t="e">
        <f aca="false">contaok(B359,CTB1)</f>
        <v>#VALUE!</v>
      </c>
      <c r="D359" s="226" t="str">
        <f aca="false">IF(B359,nomeconta(B359,CTB1),"")</f>
        <v/>
      </c>
      <c r="E359" s="222" t="n">
        <f aca="false">P_INI</f>
        <v>1</v>
      </c>
      <c r="F359" s="222" t="n">
        <f aca="false">P_FIM</f>
        <v>1</v>
      </c>
      <c r="G359" s="227" t="s">
        <v>183</v>
      </c>
      <c r="H359" s="227" t="s">
        <v>184</v>
      </c>
      <c r="I359" s="228"/>
      <c r="J359" s="222"/>
      <c r="K359" s="231"/>
      <c r="L359" s="221" t="n">
        <f aca="false">IF(AND(H359&lt;&gt;"D",H359&lt;&gt;"C",H359&lt;&gt;"S",H359&lt;&gt;"R"),0,1)</f>
        <v>1</v>
      </c>
      <c r="M359" s="222" t="n">
        <f aca="false">IF(H359="S",0,IF(H359="D",1,IF(H359="C",2,3)))</f>
        <v>0</v>
      </c>
      <c r="N359" s="222" t="n">
        <f aca="false">IF(G359="AC",1,IF(G359="SD",2,IF(G359="SC",3,-1)))</f>
        <v>1</v>
      </c>
      <c r="O359" s="230" t="e">
        <f aca="false">ROUND(IF(AND(L359=1,B359,D359&lt;&gt;"#N/A#",N359&gt;0),CHOOSE(N359,AcumuladosPeriodo(B359,E359,F359,M359,CTB1),saldodevedor(B359,E359,F359,CTB1),saldoCredor(B359,E359,F359,CTB1)),0)*IF(K359=0,1,K359),2)</f>
        <v>#VALUE!</v>
      </c>
      <c r="P359" s="213"/>
      <c r="Q359" s="213"/>
      <c r="R359" s="213"/>
    </row>
    <row r="360" customFormat="false" ht="13.5" hidden="false" customHeight="false" outlineLevel="0" collapsed="false">
      <c r="B360" s="224"/>
      <c r="C360" s="225" t="e">
        <f aca="false">contaok(B360,CTB1)</f>
        <v>#VALUE!</v>
      </c>
      <c r="D360" s="226" t="str">
        <f aca="false">IF(B360,nomeconta(B360,CTB1),"")</f>
        <v/>
      </c>
      <c r="E360" s="222" t="n">
        <f aca="false">P_INI</f>
        <v>1</v>
      </c>
      <c r="F360" s="222" t="n">
        <f aca="false">P_FIM</f>
        <v>1</v>
      </c>
      <c r="G360" s="227" t="s">
        <v>183</v>
      </c>
      <c r="H360" s="227" t="s">
        <v>184</v>
      </c>
      <c r="I360" s="228"/>
      <c r="J360" s="222"/>
      <c r="K360" s="231"/>
      <c r="L360" s="221" t="n">
        <f aca="false">IF(AND(H360&lt;&gt;"D",H360&lt;&gt;"C",H360&lt;&gt;"S",H360&lt;&gt;"R"),0,1)</f>
        <v>1</v>
      </c>
      <c r="M360" s="222" t="n">
        <f aca="false">IF(H360="S",0,IF(H360="D",1,IF(H360="C",2,3)))</f>
        <v>0</v>
      </c>
      <c r="N360" s="222" t="n">
        <f aca="false">IF(G360="AC",1,IF(G360="SD",2,IF(G360="SC",3,-1)))</f>
        <v>1</v>
      </c>
      <c r="O360" s="230" t="e">
        <f aca="false">ROUND(IF(AND(L360=1,B360,D360&lt;&gt;"#N/A#",N360&gt;0),CHOOSE(N360,AcumuladosPeriodo(B360,E360,F360,M360,CTB1),saldodevedor(B360,E360,F360,CTB1),saldoCredor(B360,E360,F360,CTB1)),0)*IF(K360=0,1,K360),2)</f>
        <v>#VALUE!</v>
      </c>
      <c r="P360" s="213"/>
      <c r="Q360" s="213"/>
      <c r="R360" s="213"/>
    </row>
    <row r="361" customFormat="false" ht="13.5" hidden="false" customHeight="false" outlineLevel="0" collapsed="false">
      <c r="B361" s="224"/>
      <c r="C361" s="225" t="e">
        <f aca="false">contaok(B361,CTB1)</f>
        <v>#VALUE!</v>
      </c>
      <c r="D361" s="226" t="str">
        <f aca="false">IF(B361,nomeconta(B361,CTB1),"")</f>
        <v/>
      </c>
      <c r="E361" s="222" t="n">
        <f aca="false">P_INI</f>
        <v>1</v>
      </c>
      <c r="F361" s="222" t="n">
        <f aca="false">P_FIM</f>
        <v>1</v>
      </c>
      <c r="G361" s="227" t="s">
        <v>183</v>
      </c>
      <c r="H361" s="227" t="s">
        <v>184</v>
      </c>
      <c r="I361" s="228"/>
      <c r="J361" s="222"/>
      <c r="K361" s="231"/>
      <c r="L361" s="221" t="n">
        <f aca="false">IF(AND(H361&lt;&gt;"D",H361&lt;&gt;"C",H361&lt;&gt;"S",H361&lt;&gt;"R"),0,1)</f>
        <v>1</v>
      </c>
      <c r="M361" s="222" t="n">
        <f aca="false">IF(H361="S",0,IF(H361="D",1,IF(H361="C",2,3)))</f>
        <v>0</v>
      </c>
      <c r="N361" s="222" t="n">
        <f aca="false">IF(G361="AC",1,IF(G361="SD",2,IF(G361="SC",3,-1)))</f>
        <v>1</v>
      </c>
      <c r="O361" s="230" t="e">
        <f aca="false">ROUND(IF(AND(L361=1,B361,D361&lt;&gt;"#N/A#",N361&gt;0),CHOOSE(N361,AcumuladosPeriodo(B361,E361,F361,M361,CTB1),saldodevedor(B361,E361,F361,CTB1),saldoCredor(B361,E361,F361,CTB1)),0)*IF(K361=0,1,K361),2)</f>
        <v>#VALUE!</v>
      </c>
      <c r="P361" s="213"/>
      <c r="Q361" s="213"/>
      <c r="R361" s="213"/>
    </row>
    <row r="362" customFormat="false" ht="13.5" hidden="false" customHeight="false" outlineLevel="0" collapsed="false">
      <c r="B362" s="224"/>
      <c r="C362" s="225" t="e">
        <f aca="false">contaok(B362,CTB1)</f>
        <v>#VALUE!</v>
      </c>
      <c r="D362" s="226" t="str">
        <f aca="false">IF(B362,nomeconta(B362,CTB1),"")</f>
        <v/>
      </c>
      <c r="E362" s="222" t="n">
        <f aca="false">P_INI</f>
        <v>1</v>
      </c>
      <c r="F362" s="222" t="n">
        <f aca="false">P_FIM</f>
        <v>1</v>
      </c>
      <c r="G362" s="227" t="s">
        <v>183</v>
      </c>
      <c r="H362" s="227" t="s">
        <v>184</v>
      </c>
      <c r="I362" s="228"/>
      <c r="J362" s="222"/>
      <c r="K362" s="231"/>
      <c r="L362" s="221" t="n">
        <f aca="false">IF(AND(H362&lt;&gt;"D",H362&lt;&gt;"C",H362&lt;&gt;"S",H362&lt;&gt;"R"),0,1)</f>
        <v>1</v>
      </c>
      <c r="M362" s="222" t="n">
        <f aca="false">IF(H362="S",0,IF(H362="D",1,IF(H362="C",2,3)))</f>
        <v>0</v>
      </c>
      <c r="N362" s="222" t="n">
        <f aca="false">IF(G362="AC",1,IF(G362="SD",2,IF(G362="SC",3,-1)))</f>
        <v>1</v>
      </c>
      <c r="O362" s="230" t="e">
        <f aca="false">ROUND(IF(AND(L362=1,B362,D362&lt;&gt;"#N/A#",N362&gt;0),CHOOSE(N362,AcumuladosPeriodo(B362,E362,F362,M362,CTB1),saldodevedor(B362,E362,F362,CTB1),saldoCredor(B362,E362,F362,CTB1)),0)*IF(K362=0,1,K362),2)</f>
        <v>#VALUE!</v>
      </c>
      <c r="P362" s="213"/>
      <c r="Q362" s="213"/>
      <c r="R362" s="213"/>
    </row>
    <row r="363" customFormat="false" ht="13.5" hidden="false" customHeight="false" outlineLevel="0" collapsed="false">
      <c r="B363" s="224"/>
      <c r="C363" s="225" t="e">
        <f aca="false">contaok(B363,CTB1)</f>
        <v>#VALUE!</v>
      </c>
      <c r="D363" s="226" t="str">
        <f aca="false">IF(B363,nomeconta(B363,CTB1),"")</f>
        <v/>
      </c>
      <c r="E363" s="222" t="n">
        <f aca="false">P_INI</f>
        <v>1</v>
      </c>
      <c r="F363" s="222" t="n">
        <f aca="false">P_FIM</f>
        <v>1</v>
      </c>
      <c r="G363" s="227" t="s">
        <v>183</v>
      </c>
      <c r="H363" s="227" t="s">
        <v>184</v>
      </c>
      <c r="I363" s="228"/>
      <c r="J363" s="222"/>
      <c r="K363" s="231"/>
      <c r="L363" s="221" t="n">
        <f aca="false">IF(AND(H363&lt;&gt;"D",H363&lt;&gt;"C",H363&lt;&gt;"S",H363&lt;&gt;"R"),0,1)</f>
        <v>1</v>
      </c>
      <c r="M363" s="222" t="n">
        <f aca="false">IF(H363="S",0,IF(H363="D",1,IF(H363="C",2,3)))</f>
        <v>0</v>
      </c>
      <c r="N363" s="222" t="n">
        <f aca="false">IF(G363="AC",1,IF(G363="SD",2,IF(G363="SC",3,-1)))</f>
        <v>1</v>
      </c>
      <c r="O363" s="230" t="e">
        <f aca="false">ROUND(IF(AND(L363=1,B363,D363&lt;&gt;"#N/A#",N363&gt;0),CHOOSE(N363,AcumuladosPeriodo(B363,E363,F363,M363,CTB1),saldodevedor(B363,E363,F363,CTB1),saldoCredor(B363,E363,F363,CTB1)),0)*IF(K363=0,1,K363),2)</f>
        <v>#VALUE!</v>
      </c>
      <c r="P363" s="213"/>
      <c r="Q363" s="213"/>
      <c r="R363" s="213"/>
    </row>
    <row r="364" customFormat="false" ht="13.5" hidden="false" customHeight="false" outlineLevel="0" collapsed="false">
      <c r="B364" s="224"/>
      <c r="C364" s="225" t="e">
        <f aca="false">contaok(B364,CTB1)</f>
        <v>#VALUE!</v>
      </c>
      <c r="D364" s="226" t="str">
        <f aca="false">IF(B364,nomeconta(B364,CTB1),"")</f>
        <v/>
      </c>
      <c r="E364" s="222" t="n">
        <f aca="false">P_INI</f>
        <v>1</v>
      </c>
      <c r="F364" s="222" t="n">
        <f aca="false">P_FIM</f>
        <v>1</v>
      </c>
      <c r="G364" s="227" t="s">
        <v>183</v>
      </c>
      <c r="H364" s="227" t="s">
        <v>184</v>
      </c>
      <c r="I364" s="228"/>
      <c r="J364" s="222"/>
      <c r="K364" s="231"/>
      <c r="L364" s="221" t="n">
        <f aca="false">IF(AND(H364&lt;&gt;"D",H364&lt;&gt;"C",H364&lt;&gt;"S",H364&lt;&gt;"R"),0,1)</f>
        <v>1</v>
      </c>
      <c r="M364" s="222" t="n">
        <f aca="false">IF(H364="S",0,IF(H364="D",1,IF(H364="C",2,3)))</f>
        <v>0</v>
      </c>
      <c r="N364" s="222" t="n">
        <f aca="false">IF(G364="AC",1,IF(G364="SD",2,IF(G364="SC",3,-1)))</f>
        <v>1</v>
      </c>
      <c r="O364" s="230" t="e">
        <f aca="false">ROUND(IF(AND(L364=1,B364,D364&lt;&gt;"#N/A#",N364&gt;0),CHOOSE(N364,AcumuladosPeriodo(B364,E364,F364,M364,CTB1),saldodevedor(B364,E364,F364,CTB1),saldoCredor(B364,E364,F364,CTB1)),0)*IF(K364=0,1,K364),2)</f>
        <v>#VALUE!</v>
      </c>
      <c r="P364" s="213"/>
      <c r="Q364" s="213"/>
      <c r="R364" s="213"/>
    </row>
    <row r="365" customFormat="false" ht="13.5" hidden="false" customHeight="false" outlineLevel="0" collapsed="false">
      <c r="B365" s="224"/>
      <c r="C365" s="225" t="e">
        <f aca="false">contaok(B365,CTB1)</f>
        <v>#VALUE!</v>
      </c>
      <c r="D365" s="226" t="str">
        <f aca="false">IF(B365,nomeconta(B365,CTB1),"")</f>
        <v/>
      </c>
      <c r="E365" s="222" t="n">
        <f aca="false">P_INI</f>
        <v>1</v>
      </c>
      <c r="F365" s="222" t="n">
        <f aca="false">P_FIM</f>
        <v>1</v>
      </c>
      <c r="G365" s="227" t="s">
        <v>183</v>
      </c>
      <c r="H365" s="227" t="s">
        <v>184</v>
      </c>
      <c r="I365" s="228"/>
      <c r="J365" s="222"/>
      <c r="K365" s="231"/>
      <c r="L365" s="221" t="n">
        <f aca="false">IF(AND(H365&lt;&gt;"D",H365&lt;&gt;"C",H365&lt;&gt;"S",H365&lt;&gt;"R"),0,1)</f>
        <v>1</v>
      </c>
      <c r="M365" s="222" t="n">
        <f aca="false">IF(H365="S",0,IF(H365="D",1,IF(H365="C",2,3)))</f>
        <v>0</v>
      </c>
      <c r="N365" s="222" t="n">
        <f aca="false">IF(G365="AC",1,IF(G365="SD",2,IF(G365="SC",3,-1)))</f>
        <v>1</v>
      </c>
      <c r="O365" s="230" t="e">
        <f aca="false">ROUND(IF(AND(L365=1,B365,D365&lt;&gt;"#N/A#",N365&gt;0),CHOOSE(N365,AcumuladosPeriodo(B365,E365,F365,M365,CTB1),saldodevedor(B365,E365,F365,CTB1),saldoCredor(B365,E365,F365,CTB1)),0)*IF(K365=0,1,K365),2)</f>
        <v>#VALUE!</v>
      </c>
      <c r="P365" s="213"/>
      <c r="Q365" s="213"/>
      <c r="R365" s="213"/>
    </row>
    <row r="366" customFormat="false" ht="13.5" hidden="false" customHeight="false" outlineLevel="0" collapsed="false">
      <c r="B366" s="224"/>
      <c r="C366" s="225" t="e">
        <f aca="false">contaok(B366,CTB1)</f>
        <v>#VALUE!</v>
      </c>
      <c r="D366" s="226" t="str">
        <f aca="false">IF(B366,nomeconta(B366,CTB1),"")</f>
        <v/>
      </c>
      <c r="E366" s="222" t="n">
        <f aca="false">P_INI</f>
        <v>1</v>
      </c>
      <c r="F366" s="222" t="n">
        <f aca="false">P_FIM</f>
        <v>1</v>
      </c>
      <c r="G366" s="227" t="s">
        <v>183</v>
      </c>
      <c r="H366" s="227" t="s">
        <v>184</v>
      </c>
      <c r="I366" s="228"/>
      <c r="J366" s="222"/>
      <c r="K366" s="231"/>
      <c r="L366" s="221" t="n">
        <f aca="false">IF(AND(H366&lt;&gt;"D",H366&lt;&gt;"C",H366&lt;&gt;"S",H366&lt;&gt;"R"),0,1)</f>
        <v>1</v>
      </c>
      <c r="M366" s="222" t="n">
        <f aca="false">IF(H366="S",0,IF(H366="D",1,IF(H366="C",2,3)))</f>
        <v>0</v>
      </c>
      <c r="N366" s="222" t="n">
        <f aca="false">IF(G366="AC",1,IF(G366="SD",2,IF(G366="SC",3,-1)))</f>
        <v>1</v>
      </c>
      <c r="O366" s="230" t="e">
        <f aca="false">ROUND(IF(AND(L366=1,B366,D366&lt;&gt;"#N/A#",N366&gt;0),CHOOSE(N366,AcumuladosPeriodo(B366,E366,F366,M366,CTB1),saldodevedor(B366,E366,F366,CTB1),saldoCredor(B366,E366,F366,CTB1)),0)*IF(K366=0,1,K366),2)</f>
        <v>#VALUE!</v>
      </c>
      <c r="P366" s="213"/>
      <c r="Q366" s="213"/>
      <c r="R366" s="213"/>
    </row>
    <row r="367" customFormat="false" ht="13.5" hidden="false" customHeight="false" outlineLevel="0" collapsed="false">
      <c r="B367" s="224"/>
      <c r="C367" s="225" t="e">
        <f aca="false">contaok(B367,CTB1)</f>
        <v>#VALUE!</v>
      </c>
      <c r="D367" s="226" t="str">
        <f aca="false">IF(B367,nomeconta(B367,CTB1),"")</f>
        <v/>
      </c>
      <c r="E367" s="222" t="n">
        <f aca="false">P_INI</f>
        <v>1</v>
      </c>
      <c r="F367" s="222" t="n">
        <f aca="false">P_FIM</f>
        <v>1</v>
      </c>
      <c r="G367" s="227" t="s">
        <v>183</v>
      </c>
      <c r="H367" s="227" t="s">
        <v>184</v>
      </c>
      <c r="I367" s="228"/>
      <c r="J367" s="222"/>
      <c r="K367" s="231"/>
      <c r="L367" s="221" t="n">
        <f aca="false">IF(AND(H367&lt;&gt;"D",H367&lt;&gt;"C",H367&lt;&gt;"S",H367&lt;&gt;"R"),0,1)</f>
        <v>1</v>
      </c>
      <c r="M367" s="222" t="n">
        <f aca="false">IF(H367="S",0,IF(H367="D",1,IF(H367="C",2,3)))</f>
        <v>0</v>
      </c>
      <c r="N367" s="222" t="n">
        <f aca="false">IF(G367="AC",1,IF(G367="SD",2,IF(G367="SC",3,-1)))</f>
        <v>1</v>
      </c>
      <c r="O367" s="230" t="e">
        <f aca="false">ROUND(IF(AND(L367=1,B367,D367&lt;&gt;"#N/A#",N367&gt;0),CHOOSE(N367,AcumuladosPeriodo(B367,E367,F367,M367,CTB1),saldodevedor(B367,E367,F367,CTB1),saldoCredor(B367,E367,F367,CTB1)),0)*IF(K367=0,1,K367),2)</f>
        <v>#VALUE!</v>
      </c>
      <c r="P367" s="213"/>
      <c r="Q367" s="213"/>
      <c r="R367" s="213"/>
    </row>
    <row r="368" customFormat="false" ht="13.5" hidden="false" customHeight="false" outlineLevel="0" collapsed="false">
      <c r="B368" s="224"/>
      <c r="C368" s="225" t="e">
        <f aca="false">contaok(B368,CTB1)</f>
        <v>#VALUE!</v>
      </c>
      <c r="D368" s="226" t="str">
        <f aca="false">IF(B368,nomeconta(B368,CTB1),"")</f>
        <v/>
      </c>
      <c r="E368" s="222" t="n">
        <f aca="false">P_INI</f>
        <v>1</v>
      </c>
      <c r="F368" s="222" t="n">
        <f aca="false">P_FIM</f>
        <v>1</v>
      </c>
      <c r="G368" s="227" t="s">
        <v>183</v>
      </c>
      <c r="H368" s="227" t="s">
        <v>184</v>
      </c>
      <c r="I368" s="228"/>
      <c r="J368" s="222"/>
      <c r="K368" s="231"/>
      <c r="L368" s="221" t="n">
        <f aca="false">IF(AND(H368&lt;&gt;"D",H368&lt;&gt;"C",H368&lt;&gt;"S",H368&lt;&gt;"R"),0,1)</f>
        <v>1</v>
      </c>
      <c r="M368" s="222" t="n">
        <f aca="false">IF(H368="S",0,IF(H368="D",1,IF(H368="C",2,3)))</f>
        <v>0</v>
      </c>
      <c r="N368" s="222" t="n">
        <f aca="false">IF(G368="AC",1,IF(G368="SD",2,IF(G368="SC",3,-1)))</f>
        <v>1</v>
      </c>
      <c r="O368" s="230" t="e">
        <f aca="false">ROUND(IF(AND(L368=1,B368,D368&lt;&gt;"#N/A#",N368&gt;0),CHOOSE(N368,AcumuladosPeriodo(B368,E368,F368,M368,CTB1),saldodevedor(B368,E368,F368,CTB1),saldoCredor(B368,E368,F368,CTB1)),0)*IF(K368=0,1,K368),2)</f>
        <v>#VALUE!</v>
      </c>
      <c r="P368" s="213"/>
      <c r="Q368" s="213"/>
      <c r="R368" s="213"/>
    </row>
    <row r="369" customFormat="false" ht="13.5" hidden="false" customHeight="false" outlineLevel="0" collapsed="false">
      <c r="B369" s="224"/>
      <c r="C369" s="225" t="e">
        <f aca="false">contaok(B369,CTB1)</f>
        <v>#VALUE!</v>
      </c>
      <c r="D369" s="226" t="str">
        <f aca="false">IF(B369,nomeconta(B369,CTB1),"")</f>
        <v/>
      </c>
      <c r="E369" s="222" t="n">
        <f aca="false">P_INI</f>
        <v>1</v>
      </c>
      <c r="F369" s="222" t="n">
        <f aca="false">P_FIM</f>
        <v>1</v>
      </c>
      <c r="G369" s="227" t="s">
        <v>183</v>
      </c>
      <c r="H369" s="227" t="s">
        <v>184</v>
      </c>
      <c r="I369" s="228"/>
      <c r="J369" s="222"/>
      <c r="K369" s="231"/>
      <c r="L369" s="221" t="n">
        <f aca="false">IF(AND(H369&lt;&gt;"D",H369&lt;&gt;"C",H369&lt;&gt;"S",H369&lt;&gt;"R"),0,1)</f>
        <v>1</v>
      </c>
      <c r="M369" s="222" t="n">
        <f aca="false">IF(H369="S",0,IF(H369="D",1,IF(H369="C",2,3)))</f>
        <v>0</v>
      </c>
      <c r="N369" s="222" t="n">
        <f aca="false">IF(G369="AC",1,IF(G369="SD",2,IF(G369="SC",3,-1)))</f>
        <v>1</v>
      </c>
      <c r="O369" s="230" t="e">
        <f aca="false">ROUND(IF(AND(L369=1,B369,D369&lt;&gt;"#N/A#",N369&gt;0),CHOOSE(N369,AcumuladosPeriodo(B369,E369,F369,M369,CTB1),saldodevedor(B369,E369,F369,CTB1),saldoCredor(B369,E369,F369,CTB1)),0)*IF(K369=0,1,K369),2)</f>
        <v>#VALUE!</v>
      </c>
      <c r="P369" s="213"/>
      <c r="Q369" s="213"/>
      <c r="R369" s="213"/>
    </row>
    <row r="370" customFormat="false" ht="13.5" hidden="false" customHeight="false" outlineLevel="0" collapsed="false">
      <c r="B370" s="224"/>
      <c r="C370" s="225" t="e">
        <f aca="false">contaok(B370,CTB1)</f>
        <v>#VALUE!</v>
      </c>
      <c r="D370" s="226" t="str">
        <f aca="false">IF(B370,nomeconta(B370,CTB1),"")</f>
        <v/>
      </c>
      <c r="E370" s="222" t="n">
        <f aca="false">P_INI</f>
        <v>1</v>
      </c>
      <c r="F370" s="222" t="n">
        <f aca="false">P_FIM</f>
        <v>1</v>
      </c>
      <c r="G370" s="227" t="s">
        <v>183</v>
      </c>
      <c r="H370" s="227" t="s">
        <v>184</v>
      </c>
      <c r="I370" s="228"/>
      <c r="J370" s="222"/>
      <c r="K370" s="231"/>
      <c r="L370" s="221" t="n">
        <f aca="false">IF(AND(H370&lt;&gt;"D",H370&lt;&gt;"C",H370&lt;&gt;"S",H370&lt;&gt;"R"),0,1)</f>
        <v>1</v>
      </c>
      <c r="M370" s="222" t="n">
        <f aca="false">IF(H370="S",0,IF(H370="D",1,IF(H370="C",2,3)))</f>
        <v>0</v>
      </c>
      <c r="N370" s="222" t="n">
        <f aca="false">IF(G370="AC",1,IF(G370="SD",2,IF(G370="SC",3,-1)))</f>
        <v>1</v>
      </c>
      <c r="O370" s="230" t="e">
        <f aca="false">ROUND(IF(AND(L370=1,B370,D370&lt;&gt;"#N/A#",N370&gt;0),CHOOSE(N370,AcumuladosPeriodo(B370,E370,F370,M370,CTB1),saldodevedor(B370,E370,F370,CTB1),saldoCredor(B370,E370,F370,CTB1)),0)*IF(K370=0,1,K370),2)</f>
        <v>#VALUE!</v>
      </c>
      <c r="P370" s="213"/>
      <c r="Q370" s="213"/>
      <c r="R370" s="213"/>
    </row>
    <row r="371" customFormat="false" ht="13.5" hidden="false" customHeight="false" outlineLevel="0" collapsed="false">
      <c r="B371" s="224"/>
      <c r="C371" s="225" t="e">
        <f aca="false">contaok(B371,CTB1)</f>
        <v>#VALUE!</v>
      </c>
      <c r="D371" s="226" t="str">
        <f aca="false">IF(B371,nomeconta(B371,CTB1),"")</f>
        <v/>
      </c>
      <c r="E371" s="222" t="n">
        <f aca="false">P_INI</f>
        <v>1</v>
      </c>
      <c r="F371" s="222" t="n">
        <f aca="false">P_FIM</f>
        <v>1</v>
      </c>
      <c r="G371" s="227" t="s">
        <v>183</v>
      </c>
      <c r="H371" s="227" t="s">
        <v>184</v>
      </c>
      <c r="I371" s="228"/>
      <c r="J371" s="222"/>
      <c r="K371" s="231"/>
      <c r="L371" s="221" t="n">
        <f aca="false">IF(AND(H371&lt;&gt;"D",H371&lt;&gt;"C",H371&lt;&gt;"S",H371&lt;&gt;"R"),0,1)</f>
        <v>1</v>
      </c>
      <c r="M371" s="222" t="n">
        <f aca="false">IF(H371="S",0,IF(H371="D",1,IF(H371="C",2,3)))</f>
        <v>0</v>
      </c>
      <c r="N371" s="222" t="n">
        <f aca="false">IF(G371="AC",1,IF(G371="SD",2,IF(G371="SC",3,-1)))</f>
        <v>1</v>
      </c>
      <c r="O371" s="230" t="e">
        <f aca="false">ROUND(IF(AND(L371=1,B371,D371&lt;&gt;"#N/A#",N371&gt;0),CHOOSE(N371,AcumuladosPeriodo(B371,E371,F371,M371,CTB1),saldodevedor(B371,E371,F371,CTB1),saldoCredor(B371,E371,F371,CTB1)),0)*IF(K371=0,1,K371),2)</f>
        <v>#VALUE!</v>
      </c>
      <c r="P371" s="213"/>
      <c r="Q371" s="213"/>
      <c r="R371" s="213"/>
    </row>
    <row r="372" customFormat="false" ht="13.5" hidden="false" customHeight="false" outlineLevel="0" collapsed="false">
      <c r="B372" s="224"/>
      <c r="C372" s="225" t="e">
        <f aca="false">contaok(B372,CTB1)</f>
        <v>#VALUE!</v>
      </c>
      <c r="D372" s="226" t="str">
        <f aca="false">IF(B372,nomeconta(B372,CTB1),"")</f>
        <v/>
      </c>
      <c r="E372" s="222" t="n">
        <f aca="false">P_INI</f>
        <v>1</v>
      </c>
      <c r="F372" s="222" t="n">
        <f aca="false">P_FIM</f>
        <v>1</v>
      </c>
      <c r="G372" s="227" t="s">
        <v>183</v>
      </c>
      <c r="H372" s="227" t="s">
        <v>184</v>
      </c>
      <c r="I372" s="228"/>
      <c r="J372" s="222"/>
      <c r="K372" s="231"/>
      <c r="L372" s="221" t="n">
        <f aca="false">IF(AND(H372&lt;&gt;"D",H372&lt;&gt;"C",H372&lt;&gt;"S",H372&lt;&gt;"R"),0,1)</f>
        <v>1</v>
      </c>
      <c r="M372" s="222" t="n">
        <f aca="false">IF(H372="S",0,IF(H372="D",1,IF(H372="C",2,3)))</f>
        <v>0</v>
      </c>
      <c r="N372" s="222" t="n">
        <f aca="false">IF(G372="AC",1,IF(G372="SD",2,IF(G372="SC",3,-1)))</f>
        <v>1</v>
      </c>
      <c r="O372" s="230" t="e">
        <f aca="false">ROUND(IF(AND(L372=1,B372,D372&lt;&gt;"#N/A#",N372&gt;0),CHOOSE(N372,AcumuladosPeriodo(B372,E372,F372,M372,CTB1),saldodevedor(B372,E372,F372,CTB1),saldoCredor(B372,E372,F372,CTB1)),0)*IF(K372=0,1,K372),2)</f>
        <v>#VALUE!</v>
      </c>
      <c r="P372" s="213"/>
      <c r="Q372" s="213"/>
      <c r="R372" s="213"/>
    </row>
    <row r="373" customFormat="false" ht="13.5" hidden="false" customHeight="false" outlineLevel="0" collapsed="false">
      <c r="B373" s="224"/>
      <c r="C373" s="225" t="e">
        <f aca="false">contaok(B373,CTB1)</f>
        <v>#VALUE!</v>
      </c>
      <c r="D373" s="226" t="str">
        <f aca="false">IF(B373,nomeconta(B373,CTB1),"")</f>
        <v/>
      </c>
      <c r="E373" s="222" t="n">
        <f aca="false">P_INI</f>
        <v>1</v>
      </c>
      <c r="F373" s="222" t="n">
        <f aca="false">P_FIM</f>
        <v>1</v>
      </c>
      <c r="G373" s="227" t="s">
        <v>183</v>
      </c>
      <c r="H373" s="227" t="s">
        <v>184</v>
      </c>
      <c r="I373" s="228"/>
      <c r="J373" s="222"/>
      <c r="K373" s="231"/>
      <c r="L373" s="221" t="n">
        <f aca="false">IF(AND(H373&lt;&gt;"D",H373&lt;&gt;"C",H373&lt;&gt;"S",H373&lt;&gt;"R"),0,1)</f>
        <v>1</v>
      </c>
      <c r="M373" s="222" t="n">
        <f aca="false">IF(H373="S",0,IF(H373="D",1,IF(H373="C",2,3)))</f>
        <v>0</v>
      </c>
      <c r="N373" s="222" t="n">
        <f aca="false">IF(G373="AC",1,IF(G373="SD",2,IF(G373="SC",3,-1)))</f>
        <v>1</v>
      </c>
      <c r="O373" s="230" t="e">
        <f aca="false">ROUND(IF(AND(L373=1,B373,D373&lt;&gt;"#N/A#",N373&gt;0),CHOOSE(N373,AcumuladosPeriodo(B373,E373,F373,M373,CTB1),saldodevedor(B373,E373,F373,CTB1),saldoCredor(B373,E373,F373,CTB1)),0)*IF(K373=0,1,K373),2)</f>
        <v>#VALUE!</v>
      </c>
      <c r="P373" s="213"/>
      <c r="Q373" s="213"/>
      <c r="R373" s="213"/>
    </row>
    <row r="374" customFormat="false" ht="13.5" hidden="false" customHeight="false" outlineLevel="0" collapsed="false">
      <c r="B374" s="224"/>
      <c r="C374" s="225" t="e">
        <f aca="false">contaok(B374,CTB1)</f>
        <v>#VALUE!</v>
      </c>
      <c r="D374" s="226" t="str">
        <f aca="false">IF(B374,nomeconta(B374,CTB1),"")</f>
        <v/>
      </c>
      <c r="E374" s="222" t="n">
        <f aca="false">P_INI</f>
        <v>1</v>
      </c>
      <c r="F374" s="222" t="n">
        <f aca="false">P_FIM</f>
        <v>1</v>
      </c>
      <c r="G374" s="227" t="s">
        <v>183</v>
      </c>
      <c r="H374" s="227" t="s">
        <v>184</v>
      </c>
      <c r="I374" s="228"/>
      <c r="J374" s="222"/>
      <c r="K374" s="231"/>
      <c r="L374" s="221" t="n">
        <f aca="false">IF(AND(H374&lt;&gt;"D",H374&lt;&gt;"C",H374&lt;&gt;"S",H374&lt;&gt;"R"),0,1)</f>
        <v>1</v>
      </c>
      <c r="M374" s="222" t="n">
        <f aca="false">IF(H374="S",0,IF(H374="D",1,IF(H374="C",2,3)))</f>
        <v>0</v>
      </c>
      <c r="N374" s="222" t="n">
        <f aca="false">IF(G374="AC",1,IF(G374="SD",2,IF(G374="SC",3,-1)))</f>
        <v>1</v>
      </c>
      <c r="O374" s="230" t="e">
        <f aca="false">ROUND(IF(AND(L374=1,B374,D374&lt;&gt;"#N/A#",N374&gt;0),CHOOSE(N374,AcumuladosPeriodo(B374,E374,F374,M374,CTB1),saldodevedor(B374,E374,F374,CTB1),saldoCredor(B374,E374,F374,CTB1)),0)*IF(K374=0,1,K374),2)</f>
        <v>#VALUE!</v>
      </c>
      <c r="P374" s="213"/>
      <c r="Q374" s="213"/>
      <c r="R374" s="213"/>
    </row>
    <row r="375" customFormat="false" ht="13.5" hidden="false" customHeight="false" outlineLevel="0" collapsed="false">
      <c r="B375" s="224"/>
      <c r="C375" s="225" t="e">
        <f aca="false">contaok(B375,CTB1)</f>
        <v>#VALUE!</v>
      </c>
      <c r="D375" s="226" t="str">
        <f aca="false">IF(B375,nomeconta(B375,CTB1),"")</f>
        <v/>
      </c>
      <c r="E375" s="222" t="n">
        <f aca="false">P_INI</f>
        <v>1</v>
      </c>
      <c r="F375" s="222" t="n">
        <f aca="false">P_FIM</f>
        <v>1</v>
      </c>
      <c r="G375" s="227" t="s">
        <v>183</v>
      </c>
      <c r="H375" s="227" t="s">
        <v>184</v>
      </c>
      <c r="I375" s="228"/>
      <c r="J375" s="222"/>
      <c r="K375" s="231"/>
      <c r="L375" s="221" t="n">
        <f aca="false">IF(AND(H375&lt;&gt;"D",H375&lt;&gt;"C",H375&lt;&gt;"S",H375&lt;&gt;"R"),0,1)</f>
        <v>1</v>
      </c>
      <c r="M375" s="222" t="n">
        <f aca="false">IF(H375="S",0,IF(H375="D",1,IF(H375="C",2,3)))</f>
        <v>0</v>
      </c>
      <c r="N375" s="222" t="n">
        <f aca="false">IF(G375="AC",1,IF(G375="SD",2,IF(G375="SC",3,-1)))</f>
        <v>1</v>
      </c>
      <c r="O375" s="230" t="e">
        <f aca="false">ROUND(IF(AND(L375=1,B375,D375&lt;&gt;"#N/A#",N375&gt;0),CHOOSE(N375,AcumuladosPeriodo(B375,E375,F375,M375,CTB1),saldodevedor(B375,E375,F375,CTB1),saldoCredor(B375,E375,F375,CTB1)),0)*IF(K375=0,1,K375),2)</f>
        <v>#VALUE!</v>
      </c>
      <c r="P375" s="213"/>
      <c r="Q375" s="213"/>
      <c r="R375" s="213"/>
    </row>
    <row r="376" customFormat="false" ht="13.5" hidden="false" customHeight="false" outlineLevel="0" collapsed="false">
      <c r="B376" s="224"/>
      <c r="C376" s="225" t="e">
        <f aca="false">contaok(B376,CTB1)</f>
        <v>#VALUE!</v>
      </c>
      <c r="D376" s="226" t="str">
        <f aca="false">IF(B376,nomeconta(B376,CTB1),"")</f>
        <v/>
      </c>
      <c r="E376" s="222" t="n">
        <f aca="false">P_INI</f>
        <v>1</v>
      </c>
      <c r="F376" s="222" t="n">
        <f aca="false">P_FIM</f>
        <v>1</v>
      </c>
      <c r="G376" s="227" t="s">
        <v>183</v>
      </c>
      <c r="H376" s="227" t="s">
        <v>184</v>
      </c>
      <c r="I376" s="228"/>
      <c r="J376" s="222"/>
      <c r="K376" s="231"/>
      <c r="L376" s="221" t="n">
        <f aca="false">IF(AND(H376&lt;&gt;"D",H376&lt;&gt;"C",H376&lt;&gt;"S",H376&lt;&gt;"R"),0,1)</f>
        <v>1</v>
      </c>
      <c r="M376" s="222" t="n">
        <f aca="false">IF(H376="S",0,IF(H376="D",1,IF(H376="C",2,3)))</f>
        <v>0</v>
      </c>
      <c r="N376" s="222" t="n">
        <f aca="false">IF(G376="AC",1,IF(G376="SD",2,IF(G376="SC",3,-1)))</f>
        <v>1</v>
      </c>
      <c r="O376" s="230" t="e">
        <f aca="false">ROUND(IF(AND(L376=1,B376,D376&lt;&gt;"#N/A#",N376&gt;0),CHOOSE(N376,AcumuladosPeriodo(B376,E376,F376,M376,CTB1),saldodevedor(B376,E376,F376,CTB1),saldoCredor(B376,E376,F376,CTB1)),0)*IF(K376=0,1,K376),2)</f>
        <v>#VALUE!</v>
      </c>
      <c r="P376" s="213"/>
      <c r="Q376" s="213"/>
      <c r="R376" s="213"/>
    </row>
    <row r="377" customFormat="false" ht="13.5" hidden="false" customHeight="false" outlineLevel="0" collapsed="false">
      <c r="B377" s="224"/>
      <c r="C377" s="225" t="e">
        <f aca="false">contaok(B377,CTB1)</f>
        <v>#VALUE!</v>
      </c>
      <c r="D377" s="226" t="str">
        <f aca="false">IF(B377,nomeconta(B377,CTB1),"")</f>
        <v/>
      </c>
      <c r="E377" s="222" t="n">
        <f aca="false">P_INI</f>
        <v>1</v>
      </c>
      <c r="F377" s="222" t="n">
        <f aca="false">P_FIM</f>
        <v>1</v>
      </c>
      <c r="G377" s="227" t="s">
        <v>183</v>
      </c>
      <c r="H377" s="227" t="s">
        <v>184</v>
      </c>
      <c r="I377" s="228"/>
      <c r="J377" s="222"/>
      <c r="K377" s="231"/>
      <c r="L377" s="221" t="n">
        <f aca="false">IF(AND(H377&lt;&gt;"D",H377&lt;&gt;"C",H377&lt;&gt;"S",H377&lt;&gt;"R"),0,1)</f>
        <v>1</v>
      </c>
      <c r="M377" s="222" t="n">
        <f aca="false">IF(H377="S",0,IF(H377="D",1,IF(H377="C",2,3)))</f>
        <v>0</v>
      </c>
      <c r="N377" s="222" t="n">
        <f aca="false">IF(G377="AC",1,IF(G377="SD",2,IF(G377="SC",3,-1)))</f>
        <v>1</v>
      </c>
      <c r="O377" s="230" t="e">
        <f aca="false">ROUND(IF(AND(L377=1,B377,D377&lt;&gt;"#N/A#",N377&gt;0),CHOOSE(N377,AcumuladosPeriodo(B377,E377,F377,M377,CTB1),saldodevedor(B377,E377,F377,CTB1),saldoCredor(B377,E377,F377,CTB1)),0)*IF(K377=0,1,K377),2)</f>
        <v>#VALUE!</v>
      </c>
      <c r="P377" s="213"/>
      <c r="Q377" s="213"/>
      <c r="R377" s="213"/>
    </row>
    <row r="378" customFormat="false" ht="13.5" hidden="false" customHeight="false" outlineLevel="0" collapsed="false">
      <c r="B378" s="224"/>
      <c r="C378" s="225" t="e">
        <f aca="false">contaok(B378,CTB1)</f>
        <v>#VALUE!</v>
      </c>
      <c r="D378" s="226" t="str">
        <f aca="false">IF(B378,nomeconta(B378,CTB1),"")</f>
        <v/>
      </c>
      <c r="E378" s="222" t="n">
        <f aca="false">P_INI</f>
        <v>1</v>
      </c>
      <c r="F378" s="222" t="n">
        <f aca="false">P_FIM</f>
        <v>1</v>
      </c>
      <c r="G378" s="227" t="s">
        <v>183</v>
      </c>
      <c r="H378" s="227" t="s">
        <v>184</v>
      </c>
      <c r="I378" s="228"/>
      <c r="J378" s="222"/>
      <c r="K378" s="231"/>
      <c r="L378" s="221" t="n">
        <f aca="false">IF(AND(H378&lt;&gt;"D",H378&lt;&gt;"C",H378&lt;&gt;"S",H378&lt;&gt;"R"),0,1)</f>
        <v>1</v>
      </c>
      <c r="M378" s="222" t="n">
        <f aca="false">IF(H378="S",0,IF(H378="D",1,IF(H378="C",2,3)))</f>
        <v>0</v>
      </c>
      <c r="N378" s="222" t="n">
        <f aca="false">IF(G378="AC",1,IF(G378="SD",2,IF(G378="SC",3,-1)))</f>
        <v>1</v>
      </c>
      <c r="O378" s="230" t="e">
        <f aca="false">ROUND(IF(AND(L378=1,B378,D378&lt;&gt;"#N/A#",N378&gt;0),CHOOSE(N378,AcumuladosPeriodo(B378,E378,F378,M378,CTB1),saldodevedor(B378,E378,F378,CTB1),saldoCredor(B378,E378,F378,CTB1)),0)*IF(K378=0,1,K378),2)</f>
        <v>#VALUE!</v>
      </c>
      <c r="P378" s="213"/>
      <c r="Q378" s="213"/>
      <c r="R378" s="213"/>
    </row>
    <row r="379" customFormat="false" ht="13.5" hidden="false" customHeight="false" outlineLevel="0" collapsed="false">
      <c r="B379" s="224"/>
      <c r="C379" s="225" t="e">
        <f aca="false">contaok(B379,CTB1)</f>
        <v>#VALUE!</v>
      </c>
      <c r="D379" s="226" t="str">
        <f aca="false">IF(B379,nomeconta(B379,CTB1),"")</f>
        <v/>
      </c>
      <c r="E379" s="222" t="n">
        <f aca="false">P_INI</f>
        <v>1</v>
      </c>
      <c r="F379" s="222" t="n">
        <f aca="false">P_FIM</f>
        <v>1</v>
      </c>
      <c r="G379" s="227" t="s">
        <v>183</v>
      </c>
      <c r="H379" s="227" t="s">
        <v>184</v>
      </c>
      <c r="I379" s="228"/>
      <c r="J379" s="222"/>
      <c r="K379" s="231"/>
      <c r="L379" s="221" t="n">
        <f aca="false">IF(AND(H379&lt;&gt;"D",H379&lt;&gt;"C",H379&lt;&gt;"S",H379&lt;&gt;"R"),0,1)</f>
        <v>1</v>
      </c>
      <c r="M379" s="222" t="n">
        <f aca="false">IF(H379="S",0,IF(H379="D",1,IF(H379="C",2,3)))</f>
        <v>0</v>
      </c>
      <c r="N379" s="222" t="n">
        <f aca="false">IF(G379="AC",1,IF(G379="SD",2,IF(G379="SC",3,-1)))</f>
        <v>1</v>
      </c>
      <c r="O379" s="230" t="e">
        <f aca="false">ROUND(IF(AND(L379=1,B379,D379&lt;&gt;"#N/A#",N379&gt;0),CHOOSE(N379,AcumuladosPeriodo(B379,E379,F379,M379,CTB1),saldodevedor(B379,E379,F379,CTB1),saldoCredor(B379,E379,F379,CTB1)),0)*IF(K379=0,1,K379),2)</f>
        <v>#VALUE!</v>
      </c>
      <c r="P379" s="213"/>
      <c r="Q379" s="213"/>
      <c r="R379" s="213"/>
    </row>
    <row r="380" customFormat="false" ht="13.5" hidden="false" customHeight="false" outlineLevel="0" collapsed="false">
      <c r="B380" s="224"/>
      <c r="C380" s="225" t="e">
        <f aca="false">contaok(B380,CTB1)</f>
        <v>#VALUE!</v>
      </c>
      <c r="D380" s="226" t="str">
        <f aca="false">IF(B380,nomeconta(B380,CTB1),"")</f>
        <v/>
      </c>
      <c r="E380" s="222" t="n">
        <f aca="false">P_INI</f>
        <v>1</v>
      </c>
      <c r="F380" s="222" t="n">
        <f aca="false">P_FIM</f>
        <v>1</v>
      </c>
      <c r="G380" s="227" t="s">
        <v>183</v>
      </c>
      <c r="H380" s="227" t="s">
        <v>184</v>
      </c>
      <c r="I380" s="228"/>
      <c r="J380" s="222"/>
      <c r="K380" s="231"/>
      <c r="L380" s="221" t="n">
        <f aca="false">IF(AND(H380&lt;&gt;"D",H380&lt;&gt;"C",H380&lt;&gt;"S",H380&lt;&gt;"R"),0,1)</f>
        <v>1</v>
      </c>
      <c r="M380" s="222" t="n">
        <f aca="false">IF(H380="S",0,IF(H380="D",1,IF(H380="C",2,3)))</f>
        <v>0</v>
      </c>
      <c r="N380" s="222" t="n">
        <f aca="false">IF(G380="AC",1,IF(G380="SD",2,IF(G380="SC",3,-1)))</f>
        <v>1</v>
      </c>
      <c r="O380" s="230" t="e">
        <f aca="false">ROUND(IF(AND(L380=1,B380,D380&lt;&gt;"#N/A#",N380&gt;0),CHOOSE(N380,AcumuladosPeriodo(B380,E380,F380,M380,CTB1),saldodevedor(B380,E380,F380,CTB1),saldoCredor(B380,E380,F380,CTB1)),0)*IF(K380=0,1,K380),2)</f>
        <v>#VALUE!</v>
      </c>
      <c r="P380" s="213"/>
      <c r="Q380" s="213"/>
      <c r="R380" s="213"/>
    </row>
    <row r="381" customFormat="false" ht="13.5" hidden="false" customHeight="false" outlineLevel="0" collapsed="false">
      <c r="B381" s="224"/>
      <c r="C381" s="225" t="e">
        <f aca="false">contaok(B381,CTB1)</f>
        <v>#VALUE!</v>
      </c>
      <c r="D381" s="226" t="str">
        <f aca="false">IF(B381,nomeconta(B381,CTB1),"")</f>
        <v/>
      </c>
      <c r="E381" s="222" t="n">
        <f aca="false">P_INI</f>
        <v>1</v>
      </c>
      <c r="F381" s="222" t="n">
        <f aca="false">P_FIM</f>
        <v>1</v>
      </c>
      <c r="G381" s="227" t="s">
        <v>183</v>
      </c>
      <c r="H381" s="227" t="s">
        <v>184</v>
      </c>
      <c r="I381" s="228"/>
      <c r="J381" s="222"/>
      <c r="K381" s="231"/>
      <c r="L381" s="221" t="n">
        <f aca="false">IF(AND(H381&lt;&gt;"D",H381&lt;&gt;"C",H381&lt;&gt;"S",H381&lt;&gt;"R"),0,1)</f>
        <v>1</v>
      </c>
      <c r="M381" s="222" t="n">
        <f aca="false">IF(H381="S",0,IF(H381="D",1,IF(H381="C",2,3)))</f>
        <v>0</v>
      </c>
      <c r="N381" s="222" t="n">
        <f aca="false">IF(G381="AC",1,IF(G381="SD",2,IF(G381="SC",3,-1)))</f>
        <v>1</v>
      </c>
      <c r="O381" s="230" t="e">
        <f aca="false">ROUND(IF(AND(L381=1,B381,D381&lt;&gt;"#N/A#",N381&gt;0),CHOOSE(N381,AcumuladosPeriodo(B381,E381,F381,M381,CTB1),saldodevedor(B381,E381,F381,CTB1),saldoCredor(B381,E381,F381,CTB1)),0)*IF(K381=0,1,K381),2)</f>
        <v>#VALUE!</v>
      </c>
      <c r="P381" s="213"/>
      <c r="Q381" s="213"/>
      <c r="R381" s="213"/>
    </row>
    <row r="382" customFormat="false" ht="13.5" hidden="false" customHeight="false" outlineLevel="0" collapsed="false">
      <c r="B382" s="224"/>
      <c r="C382" s="225" t="e">
        <f aca="false">contaok(B382,CTB1)</f>
        <v>#VALUE!</v>
      </c>
      <c r="D382" s="226" t="str">
        <f aca="false">IF(B382,nomeconta(B382,CTB1),"")</f>
        <v/>
      </c>
      <c r="E382" s="222" t="n">
        <f aca="false">P_INI</f>
        <v>1</v>
      </c>
      <c r="F382" s="222" t="n">
        <f aca="false">P_FIM</f>
        <v>1</v>
      </c>
      <c r="G382" s="227" t="s">
        <v>183</v>
      </c>
      <c r="H382" s="227" t="s">
        <v>184</v>
      </c>
      <c r="I382" s="228"/>
      <c r="J382" s="222"/>
      <c r="K382" s="231"/>
      <c r="L382" s="221" t="n">
        <f aca="false">IF(AND(H382&lt;&gt;"D",H382&lt;&gt;"C",H382&lt;&gt;"S",H382&lt;&gt;"R"),0,1)</f>
        <v>1</v>
      </c>
      <c r="M382" s="222" t="n">
        <f aca="false">IF(H382="S",0,IF(H382="D",1,IF(H382="C",2,3)))</f>
        <v>0</v>
      </c>
      <c r="N382" s="222" t="n">
        <f aca="false">IF(G382="AC",1,IF(G382="SD",2,IF(G382="SC",3,-1)))</f>
        <v>1</v>
      </c>
      <c r="O382" s="230" t="e">
        <f aca="false">ROUND(IF(AND(L382=1,B382,D382&lt;&gt;"#N/A#",N382&gt;0),CHOOSE(N382,AcumuladosPeriodo(B382,E382,F382,M382,CTB1),saldodevedor(B382,E382,F382,CTB1),saldoCredor(B382,E382,F382,CTB1)),0)*IF(K382=0,1,K382),2)</f>
        <v>#VALUE!</v>
      </c>
      <c r="P382" s="213"/>
      <c r="Q382" s="213"/>
      <c r="R382" s="213"/>
    </row>
    <row r="383" customFormat="false" ht="13.5" hidden="false" customHeight="false" outlineLevel="0" collapsed="false">
      <c r="B383" s="224"/>
      <c r="C383" s="225" t="e">
        <f aca="false">contaok(B383,CTB1)</f>
        <v>#VALUE!</v>
      </c>
      <c r="D383" s="226" t="str">
        <f aca="false">IF(B383,nomeconta(B383,CTB1),"")</f>
        <v/>
      </c>
      <c r="E383" s="222" t="n">
        <f aca="false">P_INI</f>
        <v>1</v>
      </c>
      <c r="F383" s="222" t="n">
        <f aca="false">P_FIM</f>
        <v>1</v>
      </c>
      <c r="G383" s="227" t="s">
        <v>183</v>
      </c>
      <c r="H383" s="227" t="s">
        <v>184</v>
      </c>
      <c r="I383" s="228"/>
      <c r="J383" s="222"/>
      <c r="K383" s="231"/>
      <c r="L383" s="221" t="n">
        <f aca="false">IF(AND(H383&lt;&gt;"D",H383&lt;&gt;"C",H383&lt;&gt;"S",H383&lt;&gt;"R"),0,1)</f>
        <v>1</v>
      </c>
      <c r="M383" s="222" t="n">
        <f aca="false">IF(H383="S",0,IF(H383="D",1,IF(H383="C",2,3)))</f>
        <v>0</v>
      </c>
      <c r="N383" s="222" t="n">
        <f aca="false">IF(G383="AC",1,IF(G383="SD",2,IF(G383="SC",3,-1)))</f>
        <v>1</v>
      </c>
      <c r="O383" s="230" t="e">
        <f aca="false">ROUND(IF(AND(L383=1,B383,D383&lt;&gt;"#N/A#",N383&gt;0),CHOOSE(N383,AcumuladosPeriodo(B383,E383,F383,M383,CTB1),saldodevedor(B383,E383,F383,CTB1),saldoCredor(B383,E383,F383,CTB1)),0)*IF(K383=0,1,K383),2)</f>
        <v>#VALUE!</v>
      </c>
      <c r="P383" s="213"/>
      <c r="Q383" s="213"/>
      <c r="R383" s="213"/>
    </row>
    <row r="384" customFormat="false" ht="13.5" hidden="false" customHeight="false" outlineLevel="0" collapsed="false">
      <c r="B384" s="224"/>
      <c r="C384" s="225" t="e">
        <f aca="false">contaok(B384,CTB1)</f>
        <v>#VALUE!</v>
      </c>
      <c r="D384" s="226" t="str">
        <f aca="false">IF(B384,nomeconta(B384,CTB1),"")</f>
        <v/>
      </c>
      <c r="E384" s="222" t="n">
        <f aca="false">P_INI</f>
        <v>1</v>
      </c>
      <c r="F384" s="222" t="n">
        <f aca="false">P_FIM</f>
        <v>1</v>
      </c>
      <c r="G384" s="227" t="s">
        <v>183</v>
      </c>
      <c r="H384" s="227" t="s">
        <v>184</v>
      </c>
      <c r="I384" s="228"/>
      <c r="J384" s="222"/>
      <c r="K384" s="231"/>
      <c r="L384" s="221" t="n">
        <f aca="false">IF(AND(H384&lt;&gt;"D",H384&lt;&gt;"C",H384&lt;&gt;"S",H384&lt;&gt;"R"),0,1)</f>
        <v>1</v>
      </c>
      <c r="M384" s="222" t="n">
        <f aca="false">IF(H384="S",0,IF(H384="D",1,IF(H384="C",2,3)))</f>
        <v>0</v>
      </c>
      <c r="N384" s="222" t="n">
        <f aca="false">IF(G384="AC",1,IF(G384="SD",2,IF(G384="SC",3,-1)))</f>
        <v>1</v>
      </c>
      <c r="O384" s="230" t="e">
        <f aca="false">ROUND(IF(AND(L384=1,B384,D384&lt;&gt;"#N/A#",N384&gt;0),CHOOSE(N384,AcumuladosPeriodo(B384,E384,F384,M384,CTB1),saldodevedor(B384,E384,F384,CTB1),saldoCredor(B384,E384,F384,CTB1)),0)*IF(K384=0,1,K384),2)</f>
        <v>#VALUE!</v>
      </c>
      <c r="P384" s="213"/>
      <c r="Q384" s="213"/>
      <c r="R384" s="213"/>
    </row>
    <row r="385" customFormat="false" ht="13.5" hidden="false" customHeight="false" outlineLevel="0" collapsed="false">
      <c r="B385" s="224"/>
      <c r="C385" s="225" t="e">
        <f aca="false">contaok(B385,CTB1)</f>
        <v>#VALUE!</v>
      </c>
      <c r="D385" s="226" t="str">
        <f aca="false">IF(B385,nomeconta(B385,CTB1),"")</f>
        <v/>
      </c>
      <c r="E385" s="222" t="n">
        <f aca="false">P_INI</f>
        <v>1</v>
      </c>
      <c r="F385" s="222" t="n">
        <f aca="false">P_FIM</f>
        <v>1</v>
      </c>
      <c r="G385" s="227" t="s">
        <v>183</v>
      </c>
      <c r="H385" s="227" t="s">
        <v>184</v>
      </c>
      <c r="I385" s="228"/>
      <c r="J385" s="222"/>
      <c r="K385" s="231"/>
      <c r="L385" s="221" t="n">
        <f aca="false">IF(AND(H385&lt;&gt;"D",H385&lt;&gt;"C",H385&lt;&gt;"S",H385&lt;&gt;"R"),0,1)</f>
        <v>1</v>
      </c>
      <c r="M385" s="222" t="n">
        <f aca="false">IF(H385="S",0,IF(H385="D",1,IF(H385="C",2,3)))</f>
        <v>0</v>
      </c>
      <c r="N385" s="222" t="n">
        <f aca="false">IF(G385="AC",1,IF(G385="SD",2,IF(G385="SC",3,-1)))</f>
        <v>1</v>
      </c>
      <c r="O385" s="230" t="e">
        <f aca="false">ROUND(IF(AND(L385=1,B385,D385&lt;&gt;"#N/A#",N385&gt;0),CHOOSE(N385,AcumuladosPeriodo(B385,E385,F385,M385,CTB1),saldodevedor(B385,E385,F385,CTB1),saldoCredor(B385,E385,F385,CTB1)),0)*IF(K385=0,1,K385),2)</f>
        <v>#VALUE!</v>
      </c>
      <c r="P385" s="213"/>
      <c r="Q385" s="213"/>
      <c r="R385" s="213"/>
    </row>
    <row r="386" customFormat="false" ht="13.5" hidden="false" customHeight="false" outlineLevel="0" collapsed="false">
      <c r="B386" s="224"/>
      <c r="C386" s="225" t="e">
        <f aca="false">contaok(B386,CTB1)</f>
        <v>#VALUE!</v>
      </c>
      <c r="D386" s="226" t="str">
        <f aca="false">IF(B386,nomeconta(B386,CTB1),"")</f>
        <v/>
      </c>
      <c r="E386" s="222" t="n">
        <f aca="false">P_INI</f>
        <v>1</v>
      </c>
      <c r="F386" s="222" t="n">
        <f aca="false">P_FIM</f>
        <v>1</v>
      </c>
      <c r="G386" s="227" t="s">
        <v>183</v>
      </c>
      <c r="H386" s="227" t="s">
        <v>184</v>
      </c>
      <c r="I386" s="228"/>
      <c r="J386" s="222"/>
      <c r="K386" s="231"/>
      <c r="L386" s="221" t="n">
        <f aca="false">IF(AND(H386&lt;&gt;"D",H386&lt;&gt;"C",H386&lt;&gt;"S",H386&lt;&gt;"R"),0,1)</f>
        <v>1</v>
      </c>
      <c r="M386" s="222" t="n">
        <f aca="false">IF(H386="S",0,IF(H386="D",1,IF(H386="C",2,3)))</f>
        <v>0</v>
      </c>
      <c r="N386" s="222" t="n">
        <f aca="false">IF(G386="AC",1,IF(G386="SD",2,IF(G386="SC",3,-1)))</f>
        <v>1</v>
      </c>
      <c r="O386" s="230" t="e">
        <f aca="false">ROUND(IF(AND(L386=1,B386,D386&lt;&gt;"#N/A#",N386&gt;0),CHOOSE(N386,AcumuladosPeriodo(B386,E386,F386,M386,CTB1),saldodevedor(B386,E386,F386,CTB1),saldoCredor(B386,E386,F386,CTB1)),0)*IF(K386=0,1,K386),2)</f>
        <v>#VALUE!</v>
      </c>
      <c r="P386" s="213"/>
      <c r="Q386" s="213"/>
      <c r="R386" s="213"/>
    </row>
    <row r="387" customFormat="false" ht="13.5" hidden="false" customHeight="false" outlineLevel="0" collapsed="false">
      <c r="B387" s="224"/>
      <c r="C387" s="225" t="e">
        <f aca="false">contaok(B387,CTB1)</f>
        <v>#VALUE!</v>
      </c>
      <c r="D387" s="226" t="str">
        <f aca="false">IF(B387,nomeconta(B387,CTB1),"")</f>
        <v/>
      </c>
      <c r="E387" s="222" t="n">
        <f aca="false">P_INI</f>
        <v>1</v>
      </c>
      <c r="F387" s="222" t="n">
        <f aca="false">P_FIM</f>
        <v>1</v>
      </c>
      <c r="G387" s="227" t="s">
        <v>183</v>
      </c>
      <c r="H387" s="227" t="s">
        <v>184</v>
      </c>
      <c r="I387" s="228"/>
      <c r="J387" s="222"/>
      <c r="K387" s="231"/>
      <c r="L387" s="221" t="n">
        <f aca="false">IF(AND(H387&lt;&gt;"D",H387&lt;&gt;"C",H387&lt;&gt;"S",H387&lt;&gt;"R"),0,1)</f>
        <v>1</v>
      </c>
      <c r="M387" s="222" t="n">
        <f aca="false">IF(H387="S",0,IF(H387="D",1,IF(H387="C",2,3)))</f>
        <v>0</v>
      </c>
      <c r="N387" s="222" t="n">
        <f aca="false">IF(G387="AC",1,IF(G387="SD",2,IF(G387="SC",3,-1)))</f>
        <v>1</v>
      </c>
      <c r="O387" s="230" t="e">
        <f aca="false">ROUND(IF(AND(L387=1,B387,D387&lt;&gt;"#N/A#",N387&gt;0),CHOOSE(N387,AcumuladosPeriodo(B387,E387,F387,M387,CTB1),saldodevedor(B387,E387,F387,CTB1),saldoCredor(B387,E387,F387,CTB1)),0)*IF(K387=0,1,K387),2)</f>
        <v>#VALUE!</v>
      </c>
      <c r="P387" s="213"/>
      <c r="Q387" s="213"/>
      <c r="R387" s="213"/>
    </row>
    <row r="388" customFormat="false" ht="13.5" hidden="false" customHeight="false" outlineLevel="0" collapsed="false">
      <c r="B388" s="224"/>
      <c r="C388" s="225" t="e">
        <f aca="false">contaok(B388,CTB1)</f>
        <v>#VALUE!</v>
      </c>
      <c r="D388" s="226" t="str">
        <f aca="false">IF(B388,nomeconta(B388,CTB1),"")</f>
        <v/>
      </c>
      <c r="E388" s="222" t="n">
        <f aca="false">P_INI</f>
        <v>1</v>
      </c>
      <c r="F388" s="222" t="n">
        <f aca="false">P_FIM</f>
        <v>1</v>
      </c>
      <c r="G388" s="227" t="s">
        <v>183</v>
      </c>
      <c r="H388" s="227" t="s">
        <v>184</v>
      </c>
      <c r="I388" s="228"/>
      <c r="J388" s="222"/>
      <c r="K388" s="231"/>
      <c r="L388" s="221" t="n">
        <f aca="false">IF(AND(H388&lt;&gt;"D",H388&lt;&gt;"C",H388&lt;&gt;"S",H388&lt;&gt;"R"),0,1)</f>
        <v>1</v>
      </c>
      <c r="M388" s="222" t="n">
        <f aca="false">IF(H388="S",0,IF(H388="D",1,IF(H388="C",2,3)))</f>
        <v>0</v>
      </c>
      <c r="N388" s="222" t="n">
        <f aca="false">IF(G388="AC",1,IF(G388="SD",2,IF(G388="SC",3,-1)))</f>
        <v>1</v>
      </c>
      <c r="O388" s="230" t="e">
        <f aca="false">ROUND(IF(AND(L388=1,B388,D388&lt;&gt;"#N/A#",N388&gt;0),CHOOSE(N388,AcumuladosPeriodo(B388,E388,F388,M388,CTB1),saldodevedor(B388,E388,F388,CTB1),saldoCredor(B388,E388,F388,CTB1)),0)*IF(K388=0,1,K388),2)</f>
        <v>#VALUE!</v>
      </c>
      <c r="P388" s="213"/>
      <c r="Q388" s="213"/>
      <c r="R388" s="213"/>
    </row>
    <row r="389" customFormat="false" ht="13.5" hidden="false" customHeight="false" outlineLevel="0" collapsed="false">
      <c r="B389" s="224"/>
      <c r="C389" s="225" t="e">
        <f aca="false">contaok(B389,CTB1)</f>
        <v>#VALUE!</v>
      </c>
      <c r="D389" s="226" t="str">
        <f aca="false">IF(B389,nomeconta(B389,CTB1),"")</f>
        <v/>
      </c>
      <c r="E389" s="222" t="n">
        <f aca="false">P_INI</f>
        <v>1</v>
      </c>
      <c r="F389" s="222" t="n">
        <f aca="false">P_FIM</f>
        <v>1</v>
      </c>
      <c r="G389" s="227" t="s">
        <v>183</v>
      </c>
      <c r="H389" s="227" t="s">
        <v>184</v>
      </c>
      <c r="I389" s="228"/>
      <c r="J389" s="222"/>
      <c r="K389" s="231"/>
      <c r="L389" s="221" t="n">
        <f aca="false">IF(AND(H389&lt;&gt;"D",H389&lt;&gt;"C",H389&lt;&gt;"S",H389&lt;&gt;"R"),0,1)</f>
        <v>1</v>
      </c>
      <c r="M389" s="222" t="n">
        <f aca="false">IF(H389="S",0,IF(H389="D",1,IF(H389="C",2,3)))</f>
        <v>0</v>
      </c>
      <c r="N389" s="222" t="n">
        <f aca="false">IF(G389="AC",1,IF(G389="SD",2,IF(G389="SC",3,-1)))</f>
        <v>1</v>
      </c>
      <c r="O389" s="230" t="e">
        <f aca="false">ROUND(IF(AND(L389=1,B389,D389&lt;&gt;"#N/A#",N389&gt;0),CHOOSE(N389,AcumuladosPeriodo(B389,E389,F389,M389,CTB1),saldodevedor(B389,E389,F389,CTB1),saldoCredor(B389,E389,F389,CTB1)),0)*IF(K389=0,1,K389),2)</f>
        <v>#VALUE!</v>
      </c>
      <c r="P389" s="213"/>
      <c r="Q389" s="213"/>
      <c r="R389" s="213"/>
    </row>
    <row r="390" customFormat="false" ht="13.5" hidden="false" customHeight="false" outlineLevel="0" collapsed="false">
      <c r="B390" s="224"/>
      <c r="C390" s="225" t="e">
        <f aca="false">contaok(B390,CTB1)</f>
        <v>#VALUE!</v>
      </c>
      <c r="D390" s="226" t="str">
        <f aca="false">IF(B390,nomeconta(B390,CTB1),"")</f>
        <v/>
      </c>
      <c r="E390" s="222" t="n">
        <f aca="false">P_INI</f>
        <v>1</v>
      </c>
      <c r="F390" s="222" t="n">
        <f aca="false">P_FIM</f>
        <v>1</v>
      </c>
      <c r="G390" s="227" t="s">
        <v>183</v>
      </c>
      <c r="H390" s="227" t="s">
        <v>184</v>
      </c>
      <c r="I390" s="228"/>
      <c r="J390" s="222"/>
      <c r="K390" s="231"/>
      <c r="L390" s="221" t="n">
        <f aca="false">IF(AND(H390&lt;&gt;"D",H390&lt;&gt;"C",H390&lt;&gt;"S",H390&lt;&gt;"R"),0,1)</f>
        <v>1</v>
      </c>
      <c r="M390" s="222" t="n">
        <f aca="false">IF(H390="S",0,IF(H390="D",1,IF(H390="C",2,3)))</f>
        <v>0</v>
      </c>
      <c r="N390" s="222" t="n">
        <f aca="false">IF(G390="AC",1,IF(G390="SD",2,IF(G390="SC",3,-1)))</f>
        <v>1</v>
      </c>
      <c r="O390" s="230" t="e">
        <f aca="false">ROUND(IF(AND(L390=1,B390,D390&lt;&gt;"#N/A#",N390&gt;0),CHOOSE(N390,AcumuladosPeriodo(B390,E390,F390,M390,CTB1),saldodevedor(B390,E390,F390,CTB1),saldoCredor(B390,E390,F390,CTB1)),0)*IF(K390=0,1,K390),2)</f>
        <v>#VALUE!</v>
      </c>
      <c r="P390" s="213"/>
      <c r="Q390" s="213"/>
      <c r="R390" s="213"/>
    </row>
    <row r="391" customFormat="false" ht="13.5" hidden="false" customHeight="false" outlineLevel="0" collapsed="false">
      <c r="B391" s="224"/>
      <c r="C391" s="225" t="e">
        <f aca="false">contaok(B391,CTB1)</f>
        <v>#VALUE!</v>
      </c>
      <c r="D391" s="226" t="str">
        <f aca="false">IF(B391,nomeconta(B391,CTB1),"")</f>
        <v/>
      </c>
      <c r="E391" s="222" t="n">
        <f aca="false">P_INI</f>
        <v>1</v>
      </c>
      <c r="F391" s="222" t="n">
        <f aca="false">P_FIM</f>
        <v>1</v>
      </c>
      <c r="G391" s="227" t="s">
        <v>183</v>
      </c>
      <c r="H391" s="227" t="s">
        <v>184</v>
      </c>
      <c r="I391" s="228"/>
      <c r="J391" s="222"/>
      <c r="K391" s="231"/>
      <c r="L391" s="221" t="n">
        <f aca="false">IF(AND(H391&lt;&gt;"D",H391&lt;&gt;"C",H391&lt;&gt;"S",H391&lt;&gt;"R"),0,1)</f>
        <v>1</v>
      </c>
      <c r="M391" s="222" t="n">
        <f aca="false">IF(H391="S",0,IF(H391="D",1,IF(H391="C",2,3)))</f>
        <v>0</v>
      </c>
      <c r="N391" s="222" t="n">
        <f aca="false">IF(G391="AC",1,IF(G391="SD",2,IF(G391="SC",3,-1)))</f>
        <v>1</v>
      </c>
      <c r="O391" s="230" t="e">
        <f aca="false">ROUND(IF(AND(L391=1,B391,D391&lt;&gt;"#N/A#",N391&gt;0),CHOOSE(N391,AcumuladosPeriodo(B391,E391,F391,M391,CTB1),saldodevedor(B391,E391,F391,CTB1),saldoCredor(B391,E391,F391,CTB1)),0)*IF(K391=0,1,K391),2)</f>
        <v>#VALUE!</v>
      </c>
      <c r="P391" s="213"/>
      <c r="Q391" s="213"/>
      <c r="R391" s="213"/>
    </row>
    <row r="392" customFormat="false" ht="13.5" hidden="false" customHeight="false" outlineLevel="0" collapsed="false">
      <c r="B392" s="224"/>
      <c r="C392" s="225" t="e">
        <f aca="false">contaok(B392,CTB1)</f>
        <v>#VALUE!</v>
      </c>
      <c r="D392" s="226" t="str">
        <f aca="false">IF(B392,nomeconta(B392,CTB1),"")</f>
        <v/>
      </c>
      <c r="E392" s="222" t="n">
        <f aca="false">P_INI</f>
        <v>1</v>
      </c>
      <c r="F392" s="222" t="n">
        <f aca="false">P_FIM</f>
        <v>1</v>
      </c>
      <c r="G392" s="227" t="s">
        <v>183</v>
      </c>
      <c r="H392" s="227" t="s">
        <v>184</v>
      </c>
      <c r="I392" s="228"/>
      <c r="J392" s="222"/>
      <c r="K392" s="231"/>
      <c r="L392" s="221" t="n">
        <f aca="false">IF(AND(H392&lt;&gt;"D",H392&lt;&gt;"C",H392&lt;&gt;"S",H392&lt;&gt;"R"),0,1)</f>
        <v>1</v>
      </c>
      <c r="M392" s="222" t="n">
        <f aca="false">IF(H392="S",0,IF(H392="D",1,IF(H392="C",2,3)))</f>
        <v>0</v>
      </c>
      <c r="N392" s="222" t="n">
        <f aca="false">IF(G392="AC",1,IF(G392="SD",2,IF(G392="SC",3,-1)))</f>
        <v>1</v>
      </c>
      <c r="O392" s="230" t="e">
        <f aca="false">ROUND(IF(AND(L392=1,B392,D392&lt;&gt;"#N/A#",N392&gt;0),CHOOSE(N392,AcumuladosPeriodo(B392,E392,F392,M392,CTB1),saldodevedor(B392,E392,F392,CTB1),saldoCredor(B392,E392,F392,CTB1)),0)*IF(K392=0,1,K392),2)</f>
        <v>#VALUE!</v>
      </c>
      <c r="P392" s="213"/>
      <c r="Q392" s="213"/>
      <c r="R392" s="213"/>
    </row>
    <row r="393" customFormat="false" ht="13.5" hidden="false" customHeight="false" outlineLevel="0" collapsed="false">
      <c r="B393" s="224"/>
      <c r="C393" s="225" t="e">
        <f aca="false">contaok(B393,CTB1)</f>
        <v>#VALUE!</v>
      </c>
      <c r="D393" s="226" t="str">
        <f aca="false">IF(B393,nomeconta(B393,CTB1),"")</f>
        <v/>
      </c>
      <c r="E393" s="222" t="n">
        <f aca="false">P_INI</f>
        <v>1</v>
      </c>
      <c r="F393" s="222" t="n">
        <f aca="false">P_FIM</f>
        <v>1</v>
      </c>
      <c r="G393" s="227" t="s">
        <v>183</v>
      </c>
      <c r="H393" s="227" t="s">
        <v>184</v>
      </c>
      <c r="I393" s="228"/>
      <c r="J393" s="222"/>
      <c r="K393" s="231"/>
      <c r="L393" s="221" t="n">
        <f aca="false">IF(AND(H393&lt;&gt;"D",H393&lt;&gt;"C",H393&lt;&gt;"S",H393&lt;&gt;"R"),0,1)</f>
        <v>1</v>
      </c>
      <c r="M393" s="222" t="n">
        <f aca="false">IF(H393="S",0,IF(H393="D",1,IF(H393="C",2,3)))</f>
        <v>0</v>
      </c>
      <c r="N393" s="222" t="n">
        <f aca="false">IF(G393="AC",1,IF(G393="SD",2,IF(G393="SC",3,-1)))</f>
        <v>1</v>
      </c>
      <c r="O393" s="230" t="e">
        <f aca="false">ROUND(IF(AND(L393=1,B393,D393&lt;&gt;"#N/A#",N393&gt;0),CHOOSE(N393,AcumuladosPeriodo(B393,E393,F393,M393,CTB1),saldodevedor(B393,E393,F393,CTB1),saldoCredor(B393,E393,F393,CTB1)),0)*IF(K393=0,1,K393),2)</f>
        <v>#VALUE!</v>
      </c>
      <c r="P393" s="213"/>
      <c r="Q393" s="213"/>
      <c r="R393" s="213"/>
    </row>
    <row r="394" customFormat="false" ht="13.5" hidden="false" customHeight="false" outlineLevel="0" collapsed="false">
      <c r="B394" s="224"/>
      <c r="C394" s="225" t="e">
        <f aca="false">contaok(B394,CTB1)</f>
        <v>#VALUE!</v>
      </c>
      <c r="D394" s="226" t="str">
        <f aca="false">IF(B394,nomeconta(B394,CTB1),"")</f>
        <v/>
      </c>
      <c r="E394" s="222" t="n">
        <f aca="false">P_INI</f>
        <v>1</v>
      </c>
      <c r="F394" s="222" t="n">
        <f aca="false">P_FIM</f>
        <v>1</v>
      </c>
      <c r="G394" s="227" t="s">
        <v>183</v>
      </c>
      <c r="H394" s="227" t="s">
        <v>184</v>
      </c>
      <c r="I394" s="228"/>
      <c r="J394" s="222"/>
      <c r="K394" s="231"/>
      <c r="L394" s="221" t="n">
        <f aca="false">IF(AND(H394&lt;&gt;"D",H394&lt;&gt;"C",H394&lt;&gt;"S",H394&lt;&gt;"R"),0,1)</f>
        <v>1</v>
      </c>
      <c r="M394" s="222" t="n">
        <f aca="false">IF(H394="S",0,IF(H394="D",1,IF(H394="C",2,3)))</f>
        <v>0</v>
      </c>
      <c r="N394" s="222" t="n">
        <f aca="false">IF(G394="AC",1,IF(G394="SD",2,IF(G394="SC",3,-1)))</f>
        <v>1</v>
      </c>
      <c r="O394" s="230" t="e">
        <f aca="false">ROUND(IF(AND(L394=1,B394,D394&lt;&gt;"#N/A#",N394&gt;0),CHOOSE(N394,AcumuladosPeriodo(B394,E394,F394,M394,CTB1),saldodevedor(B394,E394,F394,CTB1),saldoCredor(B394,E394,F394,CTB1)),0)*IF(K394=0,1,K394),2)</f>
        <v>#VALUE!</v>
      </c>
      <c r="P394" s="213"/>
      <c r="Q394" s="213"/>
      <c r="R394" s="213"/>
    </row>
    <row r="395" customFormat="false" ht="13.5" hidden="false" customHeight="false" outlineLevel="0" collapsed="false">
      <c r="B395" s="224"/>
      <c r="C395" s="225" t="e">
        <f aca="false">contaok(B395,CTB1)</f>
        <v>#VALUE!</v>
      </c>
      <c r="D395" s="226" t="str">
        <f aca="false">IF(B395,nomeconta(B395,CTB1),"")</f>
        <v/>
      </c>
      <c r="E395" s="222" t="n">
        <f aca="false">P_INI</f>
        <v>1</v>
      </c>
      <c r="F395" s="222" t="n">
        <f aca="false">P_FIM</f>
        <v>1</v>
      </c>
      <c r="G395" s="227" t="s">
        <v>183</v>
      </c>
      <c r="H395" s="227" t="s">
        <v>184</v>
      </c>
      <c r="I395" s="228"/>
      <c r="J395" s="222"/>
      <c r="K395" s="231"/>
      <c r="L395" s="221" t="n">
        <f aca="false">IF(AND(H395&lt;&gt;"D",H395&lt;&gt;"C",H395&lt;&gt;"S",H395&lt;&gt;"R"),0,1)</f>
        <v>1</v>
      </c>
      <c r="M395" s="222" t="n">
        <f aca="false">IF(H395="S",0,IF(H395="D",1,IF(H395="C",2,3)))</f>
        <v>0</v>
      </c>
      <c r="N395" s="222" t="n">
        <f aca="false">IF(G395="AC",1,IF(G395="SD",2,IF(G395="SC",3,-1)))</f>
        <v>1</v>
      </c>
      <c r="O395" s="230" t="e">
        <f aca="false">ROUND(IF(AND(L395=1,B395,D395&lt;&gt;"#N/A#",N395&gt;0),CHOOSE(N395,AcumuladosPeriodo(B395,E395,F395,M395,CTB1),saldodevedor(B395,E395,F395,CTB1),saldoCredor(B395,E395,F395,CTB1)),0)*IF(K395=0,1,K395),2)</f>
        <v>#VALUE!</v>
      </c>
      <c r="P395" s="213"/>
      <c r="Q395" s="213"/>
      <c r="R395" s="213"/>
    </row>
    <row r="396" customFormat="false" ht="13.5" hidden="false" customHeight="false" outlineLevel="0" collapsed="false">
      <c r="B396" s="224"/>
      <c r="C396" s="225" t="e">
        <f aca="false">contaok(B396,CTB1)</f>
        <v>#VALUE!</v>
      </c>
      <c r="D396" s="226" t="str">
        <f aca="false">IF(B396,nomeconta(B396,CTB1),"")</f>
        <v/>
      </c>
      <c r="E396" s="222" t="n">
        <f aca="false">P_INI</f>
        <v>1</v>
      </c>
      <c r="F396" s="222" t="n">
        <f aca="false">P_FIM</f>
        <v>1</v>
      </c>
      <c r="G396" s="227" t="s">
        <v>183</v>
      </c>
      <c r="H396" s="227" t="s">
        <v>184</v>
      </c>
      <c r="I396" s="228"/>
      <c r="J396" s="222"/>
      <c r="K396" s="231"/>
      <c r="L396" s="221" t="n">
        <f aca="false">IF(AND(H396&lt;&gt;"D",H396&lt;&gt;"C",H396&lt;&gt;"S",H396&lt;&gt;"R"),0,1)</f>
        <v>1</v>
      </c>
      <c r="M396" s="222" t="n">
        <f aca="false">IF(H396="S",0,IF(H396="D",1,IF(H396="C",2,3)))</f>
        <v>0</v>
      </c>
      <c r="N396" s="222" t="n">
        <f aca="false">IF(G396="AC",1,IF(G396="SD",2,IF(G396="SC",3,-1)))</f>
        <v>1</v>
      </c>
      <c r="O396" s="230" t="e">
        <f aca="false">ROUND(IF(AND(L396=1,B396,D396&lt;&gt;"#N/A#",N396&gt;0),CHOOSE(N396,AcumuladosPeriodo(B396,E396,F396,M396,CTB1),saldodevedor(B396,E396,F396,CTB1),saldoCredor(B396,E396,F396,CTB1)),0)*IF(K396=0,1,K396),2)</f>
        <v>#VALUE!</v>
      </c>
      <c r="P396" s="213"/>
      <c r="Q396" s="213"/>
      <c r="R396" s="213"/>
    </row>
    <row r="397" customFormat="false" ht="13.5" hidden="false" customHeight="false" outlineLevel="0" collapsed="false">
      <c r="B397" s="224"/>
      <c r="C397" s="225" t="e">
        <f aca="false">contaok(B397,CTB1)</f>
        <v>#VALUE!</v>
      </c>
      <c r="D397" s="226" t="str">
        <f aca="false">IF(B397,nomeconta(B397,CTB1),"")</f>
        <v/>
      </c>
      <c r="E397" s="222" t="n">
        <f aca="false">P_INI</f>
        <v>1</v>
      </c>
      <c r="F397" s="222" t="n">
        <f aca="false">P_FIM</f>
        <v>1</v>
      </c>
      <c r="G397" s="227" t="s">
        <v>183</v>
      </c>
      <c r="H397" s="227" t="s">
        <v>184</v>
      </c>
      <c r="I397" s="228"/>
      <c r="J397" s="222"/>
      <c r="K397" s="231"/>
      <c r="L397" s="221" t="n">
        <f aca="false">IF(AND(H397&lt;&gt;"D",H397&lt;&gt;"C",H397&lt;&gt;"S",H397&lt;&gt;"R"),0,1)</f>
        <v>1</v>
      </c>
      <c r="M397" s="222" t="n">
        <f aca="false">IF(H397="S",0,IF(H397="D",1,IF(H397="C",2,3)))</f>
        <v>0</v>
      </c>
      <c r="N397" s="222" t="n">
        <f aca="false">IF(G397="AC",1,IF(G397="SD",2,IF(G397="SC",3,-1)))</f>
        <v>1</v>
      </c>
      <c r="O397" s="230" t="e">
        <f aca="false">ROUND(IF(AND(L397=1,B397,D397&lt;&gt;"#N/A#",N397&gt;0),CHOOSE(N397,AcumuladosPeriodo(B397,E397,F397,M397,CTB1),saldodevedor(B397,E397,F397,CTB1),saldoCredor(B397,E397,F397,CTB1)),0)*IF(K397=0,1,K397),2)</f>
        <v>#VALUE!</v>
      </c>
      <c r="P397" s="213"/>
      <c r="Q397" s="213"/>
      <c r="R397" s="213"/>
    </row>
    <row r="398" customFormat="false" ht="13.5" hidden="false" customHeight="false" outlineLevel="0" collapsed="false">
      <c r="B398" s="224"/>
      <c r="C398" s="225" t="e">
        <f aca="false">contaok(B398,CTB1)</f>
        <v>#VALUE!</v>
      </c>
      <c r="D398" s="226" t="str">
        <f aca="false">IF(B398,nomeconta(B398,CTB1),"")</f>
        <v/>
      </c>
      <c r="E398" s="222" t="n">
        <f aca="false">P_INI</f>
        <v>1</v>
      </c>
      <c r="F398" s="222" t="n">
        <f aca="false">P_FIM</f>
        <v>1</v>
      </c>
      <c r="G398" s="227" t="s">
        <v>183</v>
      </c>
      <c r="H398" s="227" t="s">
        <v>184</v>
      </c>
      <c r="I398" s="228"/>
      <c r="J398" s="222"/>
      <c r="K398" s="231"/>
      <c r="L398" s="221" t="n">
        <f aca="false">IF(AND(H398&lt;&gt;"D",H398&lt;&gt;"C",H398&lt;&gt;"S",H398&lt;&gt;"R"),0,1)</f>
        <v>1</v>
      </c>
      <c r="M398" s="222" t="n">
        <f aca="false">IF(H398="S",0,IF(H398="D",1,IF(H398="C",2,3)))</f>
        <v>0</v>
      </c>
      <c r="N398" s="222" t="n">
        <f aca="false">IF(G398="AC",1,IF(G398="SD",2,IF(G398="SC",3,-1)))</f>
        <v>1</v>
      </c>
      <c r="O398" s="230" t="e">
        <f aca="false">ROUND(IF(AND(L398=1,B398,D398&lt;&gt;"#N/A#",N398&gt;0),CHOOSE(N398,AcumuladosPeriodo(B398,E398,F398,M398,CTB1),saldodevedor(B398,E398,F398,CTB1),saldoCredor(B398,E398,F398,CTB1)),0)*IF(K398=0,1,K398),2)</f>
        <v>#VALUE!</v>
      </c>
      <c r="P398" s="213"/>
      <c r="Q398" s="213"/>
      <c r="R398" s="213"/>
    </row>
    <row r="399" customFormat="false" ht="13.5" hidden="false" customHeight="false" outlineLevel="0" collapsed="false">
      <c r="B399" s="224"/>
      <c r="C399" s="225" t="e">
        <f aca="false">contaok(B399,CTB1)</f>
        <v>#VALUE!</v>
      </c>
      <c r="D399" s="226" t="str">
        <f aca="false">IF(B399,nomeconta(B399,CTB1),"")</f>
        <v/>
      </c>
      <c r="E399" s="222" t="n">
        <f aca="false">P_INI</f>
        <v>1</v>
      </c>
      <c r="F399" s="222" t="n">
        <f aca="false">P_FIM</f>
        <v>1</v>
      </c>
      <c r="G399" s="227" t="s">
        <v>183</v>
      </c>
      <c r="H399" s="227" t="s">
        <v>184</v>
      </c>
      <c r="I399" s="228"/>
      <c r="J399" s="222"/>
      <c r="K399" s="231"/>
      <c r="L399" s="221" t="n">
        <f aca="false">IF(AND(H399&lt;&gt;"D",H399&lt;&gt;"C",H399&lt;&gt;"S",H399&lt;&gt;"R"),0,1)</f>
        <v>1</v>
      </c>
      <c r="M399" s="222" t="n">
        <f aca="false">IF(H399="S",0,IF(H399="D",1,IF(H399="C",2,3)))</f>
        <v>0</v>
      </c>
      <c r="N399" s="222" t="n">
        <f aca="false">IF(G399="AC",1,IF(G399="SD",2,IF(G399="SC",3,-1)))</f>
        <v>1</v>
      </c>
      <c r="O399" s="230" t="e">
        <f aca="false">ROUND(IF(AND(L399=1,B399,D399&lt;&gt;"#N/A#",N399&gt;0),CHOOSE(N399,AcumuladosPeriodo(B399,E399,F399,M399,CTB1),saldodevedor(B399,E399,F399,CTB1),saldoCredor(B399,E399,F399,CTB1)),0)*IF(K399=0,1,K399),2)</f>
        <v>#VALUE!</v>
      </c>
      <c r="P399" s="213"/>
      <c r="Q399" s="213"/>
      <c r="R399" s="213"/>
    </row>
    <row r="400" customFormat="false" ht="13.5" hidden="false" customHeight="false" outlineLevel="0" collapsed="false">
      <c r="B400" s="224"/>
      <c r="C400" s="225" t="e">
        <f aca="false">contaok(B400,CTB1)</f>
        <v>#VALUE!</v>
      </c>
      <c r="D400" s="226" t="str">
        <f aca="false">IF(B400,nomeconta(B400,CTB1),"")</f>
        <v/>
      </c>
      <c r="E400" s="222" t="n">
        <f aca="false">P_INI</f>
        <v>1</v>
      </c>
      <c r="F400" s="222" t="n">
        <f aca="false">P_FIM</f>
        <v>1</v>
      </c>
      <c r="G400" s="227" t="s">
        <v>183</v>
      </c>
      <c r="H400" s="227" t="s">
        <v>184</v>
      </c>
      <c r="I400" s="228"/>
      <c r="J400" s="222"/>
      <c r="K400" s="231"/>
      <c r="L400" s="221" t="n">
        <f aca="false">IF(AND(H400&lt;&gt;"D",H400&lt;&gt;"C",H400&lt;&gt;"S",H400&lt;&gt;"R"),0,1)</f>
        <v>1</v>
      </c>
      <c r="M400" s="222" t="n">
        <f aca="false">IF(H400="S",0,IF(H400="D",1,IF(H400="C",2,3)))</f>
        <v>0</v>
      </c>
      <c r="N400" s="222" t="n">
        <f aca="false">IF(G400="AC",1,IF(G400="SD",2,IF(G400="SC",3,-1)))</f>
        <v>1</v>
      </c>
      <c r="O400" s="230" t="e">
        <f aca="false">ROUND(IF(AND(L400=1,B400,D400&lt;&gt;"#N/A#",N400&gt;0),CHOOSE(N400,AcumuladosPeriodo(B400,E400,F400,M400,CTB1),saldodevedor(B400,E400,F400,CTB1),saldoCredor(B400,E400,F400,CTB1)),0)*IF(K400=0,1,K400),2)</f>
        <v>#VALUE!</v>
      </c>
      <c r="P400" s="213"/>
      <c r="Q400" s="213"/>
      <c r="R400" s="213"/>
    </row>
    <row r="401" customFormat="false" ht="13.5" hidden="false" customHeight="false" outlineLevel="0" collapsed="false">
      <c r="B401" s="224"/>
      <c r="C401" s="225" t="e">
        <f aca="false">contaok(B401,CTB1)</f>
        <v>#VALUE!</v>
      </c>
      <c r="D401" s="226" t="str">
        <f aca="false">IF(B401,nomeconta(B401,CTB1),"")</f>
        <v/>
      </c>
      <c r="E401" s="222" t="n">
        <f aca="false">P_INI</f>
        <v>1</v>
      </c>
      <c r="F401" s="222" t="n">
        <f aca="false">P_FIM</f>
        <v>1</v>
      </c>
      <c r="G401" s="227" t="s">
        <v>183</v>
      </c>
      <c r="H401" s="227" t="s">
        <v>184</v>
      </c>
      <c r="I401" s="228"/>
      <c r="J401" s="222"/>
      <c r="K401" s="231"/>
      <c r="L401" s="221" t="n">
        <f aca="false">IF(AND(H401&lt;&gt;"D",H401&lt;&gt;"C",H401&lt;&gt;"S",H401&lt;&gt;"R"),0,1)</f>
        <v>1</v>
      </c>
      <c r="M401" s="222" t="n">
        <f aca="false">IF(H401="S",0,IF(H401="D",1,IF(H401="C",2,3)))</f>
        <v>0</v>
      </c>
      <c r="N401" s="222" t="n">
        <f aca="false">IF(G401="AC",1,IF(G401="SD",2,IF(G401="SC",3,-1)))</f>
        <v>1</v>
      </c>
      <c r="O401" s="230" t="e">
        <f aca="false">ROUND(IF(AND(L401=1,B401,D401&lt;&gt;"#N/A#",N401&gt;0),CHOOSE(N401,AcumuladosPeriodo(B401,E401,F401,M401,CTB1),saldodevedor(B401,E401,F401,CTB1),saldoCredor(B401,E401,F401,CTB1)),0)*IF(K401=0,1,K401),2)</f>
        <v>#VALUE!</v>
      </c>
      <c r="P401" s="213"/>
      <c r="Q401" s="213"/>
      <c r="R401" s="213"/>
    </row>
    <row r="402" customFormat="false" ht="13.5" hidden="false" customHeight="false" outlineLevel="0" collapsed="false">
      <c r="B402" s="224"/>
      <c r="C402" s="225" t="e">
        <f aca="false">contaok(B402,CTB1)</f>
        <v>#VALUE!</v>
      </c>
      <c r="D402" s="226" t="str">
        <f aca="false">IF(B402,nomeconta(B402,CTB1),"")</f>
        <v/>
      </c>
      <c r="E402" s="222" t="n">
        <f aca="false">P_INI</f>
        <v>1</v>
      </c>
      <c r="F402" s="222" t="n">
        <f aca="false">P_FIM</f>
        <v>1</v>
      </c>
      <c r="G402" s="227" t="s">
        <v>183</v>
      </c>
      <c r="H402" s="227" t="s">
        <v>184</v>
      </c>
      <c r="I402" s="228"/>
      <c r="J402" s="222"/>
      <c r="K402" s="231"/>
      <c r="L402" s="221" t="n">
        <f aca="false">IF(AND(H402&lt;&gt;"D",H402&lt;&gt;"C",H402&lt;&gt;"S",H402&lt;&gt;"R"),0,1)</f>
        <v>1</v>
      </c>
      <c r="M402" s="222" t="n">
        <f aca="false">IF(H402="S",0,IF(H402="D",1,IF(H402="C",2,3)))</f>
        <v>0</v>
      </c>
      <c r="N402" s="222" t="n">
        <f aca="false">IF(G402="AC",1,IF(G402="SD",2,IF(G402="SC",3,-1)))</f>
        <v>1</v>
      </c>
      <c r="O402" s="230" t="e">
        <f aca="false">ROUND(IF(AND(L402=1,B402,D402&lt;&gt;"#N/A#",N402&gt;0),CHOOSE(N402,AcumuladosPeriodo(B402,E402,F402,M402,CTB1),saldodevedor(B402,E402,F402,CTB1),saldoCredor(B402,E402,F402,CTB1)),0)*IF(K402=0,1,K402),2)</f>
        <v>#VALUE!</v>
      </c>
      <c r="P402" s="213"/>
      <c r="Q402" s="213"/>
      <c r="R402" s="213"/>
    </row>
    <row r="403" customFormat="false" ht="13.5" hidden="false" customHeight="false" outlineLevel="0" collapsed="false">
      <c r="B403" s="224"/>
      <c r="C403" s="225" t="e">
        <f aca="false">contaok(B403,CTB1)</f>
        <v>#VALUE!</v>
      </c>
      <c r="D403" s="226" t="str">
        <f aca="false">IF(B403,nomeconta(B403,CTB1),"")</f>
        <v/>
      </c>
      <c r="E403" s="222" t="n">
        <f aca="false">P_INI</f>
        <v>1</v>
      </c>
      <c r="F403" s="222" t="n">
        <f aca="false">P_FIM</f>
        <v>1</v>
      </c>
      <c r="G403" s="227" t="s">
        <v>183</v>
      </c>
      <c r="H403" s="227" t="s">
        <v>184</v>
      </c>
      <c r="I403" s="228"/>
      <c r="J403" s="222"/>
      <c r="K403" s="231"/>
      <c r="L403" s="221" t="n">
        <f aca="false">IF(AND(H403&lt;&gt;"D",H403&lt;&gt;"C",H403&lt;&gt;"S",H403&lt;&gt;"R"),0,1)</f>
        <v>1</v>
      </c>
      <c r="M403" s="222" t="n">
        <f aca="false">IF(H403="S",0,IF(H403="D",1,IF(H403="C",2,3)))</f>
        <v>0</v>
      </c>
      <c r="N403" s="222" t="n">
        <f aca="false">IF(G403="AC",1,IF(G403="SD",2,IF(G403="SC",3,-1)))</f>
        <v>1</v>
      </c>
      <c r="O403" s="230" t="e">
        <f aca="false">ROUND(IF(AND(L403=1,B403,D403&lt;&gt;"#N/A#",N403&gt;0),CHOOSE(N403,AcumuladosPeriodo(B403,E403,F403,M403,CTB1),saldodevedor(B403,E403,F403,CTB1),saldoCredor(B403,E403,F403,CTB1)),0)*IF(K403=0,1,K403),2)</f>
        <v>#VALUE!</v>
      </c>
      <c r="P403" s="213"/>
      <c r="Q403" s="213"/>
      <c r="R403" s="213"/>
    </row>
    <row r="404" customFormat="false" ht="13.5" hidden="false" customHeight="false" outlineLevel="0" collapsed="false">
      <c r="B404" s="224"/>
      <c r="C404" s="225" t="e">
        <f aca="false">contaok(B404,CTB1)</f>
        <v>#VALUE!</v>
      </c>
      <c r="D404" s="226" t="str">
        <f aca="false">IF(B404,nomeconta(B404,CTB1),"")</f>
        <v/>
      </c>
      <c r="E404" s="222" t="n">
        <f aca="false">P_INI</f>
        <v>1</v>
      </c>
      <c r="F404" s="222" t="n">
        <f aca="false">P_FIM</f>
        <v>1</v>
      </c>
      <c r="G404" s="227" t="s">
        <v>183</v>
      </c>
      <c r="H404" s="227" t="s">
        <v>184</v>
      </c>
      <c r="I404" s="228"/>
      <c r="J404" s="222"/>
      <c r="K404" s="231"/>
      <c r="L404" s="221" t="n">
        <f aca="false">IF(AND(H404&lt;&gt;"D",H404&lt;&gt;"C",H404&lt;&gt;"S",H404&lt;&gt;"R"),0,1)</f>
        <v>1</v>
      </c>
      <c r="M404" s="222" t="n">
        <f aca="false">IF(H404="S",0,IF(H404="D",1,IF(H404="C",2,3)))</f>
        <v>0</v>
      </c>
      <c r="N404" s="222" t="n">
        <f aca="false">IF(G404="AC",1,IF(G404="SD",2,IF(G404="SC",3,-1)))</f>
        <v>1</v>
      </c>
      <c r="O404" s="230" t="e">
        <f aca="false">ROUND(IF(AND(L404=1,B404,D404&lt;&gt;"#N/A#",N404&gt;0),CHOOSE(N404,AcumuladosPeriodo(B404,E404,F404,M404,CTB1),saldodevedor(B404,E404,F404,CTB1),saldoCredor(B404,E404,F404,CTB1)),0)*IF(K404=0,1,K404),2)</f>
        <v>#VALUE!</v>
      </c>
      <c r="P404" s="213"/>
      <c r="Q404" s="213"/>
      <c r="R404" s="213"/>
    </row>
    <row r="405" customFormat="false" ht="13.5" hidden="false" customHeight="false" outlineLevel="0" collapsed="false">
      <c r="B405" s="224"/>
      <c r="C405" s="225" t="e">
        <f aca="false">contaok(B405,CTB1)</f>
        <v>#VALUE!</v>
      </c>
      <c r="D405" s="226" t="str">
        <f aca="false">IF(B405,nomeconta(B405,CTB1),"")</f>
        <v/>
      </c>
      <c r="E405" s="222" t="n">
        <f aca="false">P_INI</f>
        <v>1</v>
      </c>
      <c r="F405" s="222" t="n">
        <f aca="false">P_FIM</f>
        <v>1</v>
      </c>
      <c r="G405" s="227" t="s">
        <v>183</v>
      </c>
      <c r="H405" s="227" t="s">
        <v>184</v>
      </c>
      <c r="I405" s="228"/>
      <c r="J405" s="222"/>
      <c r="K405" s="231"/>
      <c r="L405" s="221" t="n">
        <f aca="false">IF(AND(H405&lt;&gt;"D",H405&lt;&gt;"C",H405&lt;&gt;"S",H405&lt;&gt;"R"),0,1)</f>
        <v>1</v>
      </c>
      <c r="M405" s="222" t="n">
        <f aca="false">IF(H405="S",0,IF(H405="D",1,IF(H405="C",2,3)))</f>
        <v>0</v>
      </c>
      <c r="N405" s="222" t="n">
        <f aca="false">IF(G405="AC",1,IF(G405="SD",2,IF(G405="SC",3,-1)))</f>
        <v>1</v>
      </c>
      <c r="O405" s="230" t="e">
        <f aca="false">ROUND(IF(AND(L405=1,B405,D405&lt;&gt;"#N/A#",N405&gt;0),CHOOSE(N405,AcumuladosPeriodo(B405,E405,F405,M405,CTB1),saldodevedor(B405,E405,F405,CTB1),saldoCredor(B405,E405,F405,CTB1)),0)*IF(K405=0,1,K405),2)</f>
        <v>#VALUE!</v>
      </c>
      <c r="P405" s="213"/>
      <c r="Q405" s="213"/>
      <c r="R405" s="213"/>
    </row>
    <row r="406" customFormat="false" ht="13.5" hidden="false" customHeight="false" outlineLevel="0" collapsed="false">
      <c r="B406" s="224"/>
      <c r="C406" s="225" t="e">
        <f aca="false">contaok(B406,CTB1)</f>
        <v>#VALUE!</v>
      </c>
      <c r="D406" s="226" t="str">
        <f aca="false">IF(B406,nomeconta(B406,CTB1),"")</f>
        <v/>
      </c>
      <c r="E406" s="222" t="n">
        <f aca="false">P_INI</f>
        <v>1</v>
      </c>
      <c r="F406" s="222" t="n">
        <f aca="false">P_FIM</f>
        <v>1</v>
      </c>
      <c r="G406" s="227" t="s">
        <v>183</v>
      </c>
      <c r="H406" s="227" t="s">
        <v>184</v>
      </c>
      <c r="I406" s="228"/>
      <c r="J406" s="222"/>
      <c r="K406" s="231"/>
      <c r="L406" s="221" t="n">
        <f aca="false">IF(AND(H406&lt;&gt;"D",H406&lt;&gt;"C",H406&lt;&gt;"S",H406&lt;&gt;"R"),0,1)</f>
        <v>1</v>
      </c>
      <c r="M406" s="222" t="n">
        <f aca="false">IF(H406="S",0,IF(H406="D",1,IF(H406="C",2,3)))</f>
        <v>0</v>
      </c>
      <c r="N406" s="222" t="n">
        <f aca="false">IF(G406="AC",1,IF(G406="SD",2,IF(G406="SC",3,-1)))</f>
        <v>1</v>
      </c>
      <c r="O406" s="230" t="e">
        <f aca="false">ROUND(IF(AND(L406=1,B406,D406&lt;&gt;"#N/A#",N406&gt;0),CHOOSE(N406,AcumuladosPeriodo(B406,E406,F406,M406,CTB1),saldodevedor(B406,E406,F406,CTB1),saldoCredor(B406,E406,F406,CTB1)),0)*IF(K406=0,1,K406),2)</f>
        <v>#VALUE!</v>
      </c>
      <c r="P406" s="213"/>
      <c r="Q406" s="213"/>
      <c r="R406" s="213"/>
    </row>
    <row r="407" customFormat="false" ht="13.5" hidden="false" customHeight="false" outlineLevel="0" collapsed="false">
      <c r="B407" s="224"/>
      <c r="C407" s="225" t="e">
        <f aca="false">contaok(B407,CTB1)</f>
        <v>#VALUE!</v>
      </c>
      <c r="D407" s="226" t="str">
        <f aca="false">IF(B407,nomeconta(B407,CTB1),"")</f>
        <v/>
      </c>
      <c r="E407" s="222" t="n">
        <f aca="false">P_INI</f>
        <v>1</v>
      </c>
      <c r="F407" s="222" t="n">
        <f aca="false">P_FIM</f>
        <v>1</v>
      </c>
      <c r="G407" s="227" t="s">
        <v>183</v>
      </c>
      <c r="H407" s="227" t="s">
        <v>184</v>
      </c>
      <c r="I407" s="228"/>
      <c r="J407" s="222"/>
      <c r="K407" s="231"/>
      <c r="L407" s="221" t="n">
        <f aca="false">IF(AND(H407&lt;&gt;"D",H407&lt;&gt;"C",H407&lt;&gt;"S",H407&lt;&gt;"R"),0,1)</f>
        <v>1</v>
      </c>
      <c r="M407" s="222" t="n">
        <f aca="false">IF(H407="S",0,IF(H407="D",1,IF(H407="C",2,3)))</f>
        <v>0</v>
      </c>
      <c r="N407" s="222" t="n">
        <f aca="false">IF(G407="AC",1,IF(G407="SD",2,IF(G407="SC",3,-1)))</f>
        <v>1</v>
      </c>
      <c r="O407" s="230" t="e">
        <f aca="false">ROUND(IF(AND(L407=1,B407,D407&lt;&gt;"#N/A#",N407&gt;0),CHOOSE(N407,AcumuladosPeriodo(B407,E407,F407,M407,CTB1),saldodevedor(B407,E407,F407,CTB1),saldoCredor(B407,E407,F407,CTB1)),0)*IF(K407=0,1,K407),2)</f>
        <v>#VALUE!</v>
      </c>
      <c r="P407" s="213"/>
      <c r="Q407" s="213"/>
      <c r="R407" s="213"/>
    </row>
    <row r="408" customFormat="false" ht="13.5" hidden="false" customHeight="false" outlineLevel="0" collapsed="false">
      <c r="B408" s="224"/>
      <c r="C408" s="225" t="e">
        <f aca="false">contaok(B408,CTB1)</f>
        <v>#VALUE!</v>
      </c>
      <c r="D408" s="226" t="str">
        <f aca="false">IF(B408,nomeconta(B408,CTB1),"")</f>
        <v/>
      </c>
      <c r="E408" s="222" t="n">
        <f aca="false">P_INI</f>
        <v>1</v>
      </c>
      <c r="F408" s="222" t="n">
        <f aca="false">P_FIM</f>
        <v>1</v>
      </c>
      <c r="G408" s="227" t="s">
        <v>183</v>
      </c>
      <c r="H408" s="227" t="s">
        <v>184</v>
      </c>
      <c r="I408" s="228"/>
      <c r="J408" s="222"/>
      <c r="K408" s="231"/>
      <c r="L408" s="221" t="n">
        <f aca="false">IF(AND(H408&lt;&gt;"D",H408&lt;&gt;"C",H408&lt;&gt;"S",H408&lt;&gt;"R"),0,1)</f>
        <v>1</v>
      </c>
      <c r="M408" s="222" t="n">
        <f aca="false">IF(H408="S",0,IF(H408="D",1,IF(H408="C",2,3)))</f>
        <v>0</v>
      </c>
      <c r="N408" s="222" t="n">
        <f aca="false">IF(G408="AC",1,IF(G408="SD",2,IF(G408="SC",3,-1)))</f>
        <v>1</v>
      </c>
      <c r="O408" s="230" t="e">
        <f aca="false">ROUND(IF(AND(L408=1,B408,D408&lt;&gt;"#N/A#",N408&gt;0),CHOOSE(N408,AcumuladosPeriodo(B408,E408,F408,M408,CTB1),saldodevedor(B408,E408,F408,CTB1),saldoCredor(B408,E408,F408,CTB1)),0)*IF(K408=0,1,K408),2)</f>
        <v>#VALUE!</v>
      </c>
      <c r="P408" s="213"/>
      <c r="Q408" s="213"/>
      <c r="R408" s="213"/>
    </row>
    <row r="409" customFormat="false" ht="13.5" hidden="false" customHeight="false" outlineLevel="0" collapsed="false">
      <c r="B409" s="224"/>
      <c r="C409" s="225" t="e">
        <f aca="false">contaok(B409,CTB1)</f>
        <v>#VALUE!</v>
      </c>
      <c r="D409" s="226" t="str">
        <f aca="false">IF(B409,nomeconta(B409,CTB1),"")</f>
        <v/>
      </c>
      <c r="E409" s="222" t="n">
        <f aca="false">P_INI</f>
        <v>1</v>
      </c>
      <c r="F409" s="222" t="n">
        <f aca="false">P_FIM</f>
        <v>1</v>
      </c>
      <c r="G409" s="227" t="s">
        <v>183</v>
      </c>
      <c r="H409" s="227" t="s">
        <v>184</v>
      </c>
      <c r="I409" s="228"/>
      <c r="J409" s="222"/>
      <c r="K409" s="231"/>
      <c r="L409" s="221" t="n">
        <f aca="false">IF(AND(H409&lt;&gt;"D",H409&lt;&gt;"C",H409&lt;&gt;"S",H409&lt;&gt;"R"),0,1)</f>
        <v>1</v>
      </c>
      <c r="M409" s="222" t="n">
        <f aca="false">IF(H409="S",0,IF(H409="D",1,IF(H409="C",2,3)))</f>
        <v>0</v>
      </c>
      <c r="N409" s="222" t="n">
        <f aca="false">IF(G409="AC",1,IF(G409="SD",2,IF(G409="SC",3,-1)))</f>
        <v>1</v>
      </c>
      <c r="O409" s="230" t="e">
        <f aca="false">ROUND(IF(AND(L409=1,B409,D409&lt;&gt;"#N/A#",N409&gt;0),CHOOSE(N409,AcumuladosPeriodo(B409,E409,F409,M409,CTB1),saldodevedor(B409,E409,F409,CTB1),saldoCredor(B409,E409,F409,CTB1)),0)*IF(K409=0,1,K409),2)</f>
        <v>#VALUE!</v>
      </c>
      <c r="P409" s="213"/>
      <c r="Q409" s="213"/>
      <c r="R409" s="213"/>
    </row>
    <row r="410" customFormat="false" ht="13.5" hidden="false" customHeight="false" outlineLevel="0" collapsed="false">
      <c r="B410" s="224"/>
      <c r="C410" s="225" t="e">
        <f aca="false">contaok(B410,CTB1)</f>
        <v>#VALUE!</v>
      </c>
      <c r="D410" s="226" t="str">
        <f aca="false">IF(B410,nomeconta(B410,CTB1),"")</f>
        <v/>
      </c>
      <c r="E410" s="222" t="n">
        <f aca="false">P_INI</f>
        <v>1</v>
      </c>
      <c r="F410" s="222" t="n">
        <f aca="false">P_FIM</f>
        <v>1</v>
      </c>
      <c r="G410" s="227" t="s">
        <v>183</v>
      </c>
      <c r="H410" s="227" t="s">
        <v>184</v>
      </c>
      <c r="I410" s="228"/>
      <c r="J410" s="222"/>
      <c r="K410" s="231"/>
      <c r="L410" s="221" t="n">
        <f aca="false">IF(AND(H410&lt;&gt;"D",H410&lt;&gt;"C",H410&lt;&gt;"S",H410&lt;&gt;"R"),0,1)</f>
        <v>1</v>
      </c>
      <c r="M410" s="222" t="n">
        <f aca="false">IF(H410="S",0,IF(H410="D",1,IF(H410="C",2,3)))</f>
        <v>0</v>
      </c>
      <c r="N410" s="222" t="n">
        <f aca="false">IF(G410="AC",1,IF(G410="SD",2,IF(G410="SC",3,-1)))</f>
        <v>1</v>
      </c>
      <c r="O410" s="230" t="e">
        <f aca="false">ROUND(IF(AND(L410=1,B410,D410&lt;&gt;"#N/A#",N410&gt;0),CHOOSE(N410,AcumuladosPeriodo(B410,E410,F410,M410,CTB1),saldodevedor(B410,E410,F410,CTB1),saldoCredor(B410,E410,F410,CTB1)),0)*IF(K410=0,1,K410),2)</f>
        <v>#VALUE!</v>
      </c>
      <c r="P410" s="213"/>
      <c r="Q410" s="213"/>
      <c r="R410" s="213"/>
    </row>
    <row r="411" customFormat="false" ht="13.5" hidden="false" customHeight="false" outlineLevel="0" collapsed="false">
      <c r="B411" s="224"/>
      <c r="C411" s="225" t="e">
        <f aca="false">contaok(B411,CTB1)</f>
        <v>#VALUE!</v>
      </c>
      <c r="D411" s="226" t="str">
        <f aca="false">IF(B411,nomeconta(B411,CTB1),"")</f>
        <v/>
      </c>
      <c r="E411" s="222" t="n">
        <f aca="false">P_INI</f>
        <v>1</v>
      </c>
      <c r="F411" s="222" t="n">
        <f aca="false">P_FIM</f>
        <v>1</v>
      </c>
      <c r="G411" s="227" t="s">
        <v>183</v>
      </c>
      <c r="H411" s="227" t="s">
        <v>184</v>
      </c>
      <c r="I411" s="228"/>
      <c r="J411" s="222"/>
      <c r="K411" s="231"/>
      <c r="L411" s="221" t="n">
        <f aca="false">IF(AND(H411&lt;&gt;"D",H411&lt;&gt;"C",H411&lt;&gt;"S",H411&lt;&gt;"R"),0,1)</f>
        <v>1</v>
      </c>
      <c r="M411" s="222" t="n">
        <f aca="false">IF(H411="S",0,IF(H411="D",1,IF(H411="C",2,3)))</f>
        <v>0</v>
      </c>
      <c r="N411" s="222" t="n">
        <f aca="false">IF(G411="AC",1,IF(G411="SD",2,IF(G411="SC",3,-1)))</f>
        <v>1</v>
      </c>
      <c r="O411" s="230" t="e">
        <f aca="false">ROUND(IF(AND(L411=1,B411,D411&lt;&gt;"#N/A#",N411&gt;0),CHOOSE(N411,AcumuladosPeriodo(B411,E411,F411,M411,CTB1),saldodevedor(B411,E411,F411,CTB1),saldoCredor(B411,E411,F411,CTB1)),0)*IF(K411=0,1,K411),2)</f>
        <v>#VALUE!</v>
      </c>
      <c r="P411" s="213"/>
      <c r="Q411" s="213"/>
      <c r="R411" s="213"/>
    </row>
    <row r="412" customFormat="false" ht="13.5" hidden="false" customHeight="false" outlineLevel="0" collapsed="false">
      <c r="B412" s="224"/>
      <c r="C412" s="225" t="e">
        <f aca="false">contaok(B412,CTB1)</f>
        <v>#VALUE!</v>
      </c>
      <c r="D412" s="226" t="str">
        <f aca="false">IF(B412,nomeconta(B412,CTB1),"")</f>
        <v/>
      </c>
      <c r="E412" s="222" t="n">
        <f aca="false">P_INI</f>
        <v>1</v>
      </c>
      <c r="F412" s="222" t="n">
        <f aca="false">P_FIM</f>
        <v>1</v>
      </c>
      <c r="G412" s="227" t="s">
        <v>183</v>
      </c>
      <c r="H412" s="227" t="s">
        <v>184</v>
      </c>
      <c r="I412" s="228"/>
      <c r="J412" s="222"/>
      <c r="K412" s="231"/>
      <c r="L412" s="221" t="n">
        <f aca="false">IF(AND(H412&lt;&gt;"D",H412&lt;&gt;"C",H412&lt;&gt;"S",H412&lt;&gt;"R"),0,1)</f>
        <v>1</v>
      </c>
      <c r="M412" s="222" t="n">
        <f aca="false">IF(H412="S",0,IF(H412="D",1,IF(H412="C",2,3)))</f>
        <v>0</v>
      </c>
      <c r="N412" s="222" t="n">
        <f aca="false">IF(G412="AC",1,IF(G412="SD",2,IF(G412="SC",3,-1)))</f>
        <v>1</v>
      </c>
      <c r="O412" s="230" t="e">
        <f aca="false">ROUND(IF(AND(L412=1,B412,D412&lt;&gt;"#N/A#",N412&gt;0),CHOOSE(N412,AcumuladosPeriodo(B412,E412,F412,M412,CTB1),saldodevedor(B412,E412,F412,CTB1),saldoCredor(B412,E412,F412,CTB1)),0)*IF(K412=0,1,K412),2)</f>
        <v>#VALUE!</v>
      </c>
      <c r="P412" s="213"/>
      <c r="Q412" s="213"/>
      <c r="R412" s="213"/>
    </row>
    <row r="413" customFormat="false" ht="13.5" hidden="false" customHeight="false" outlineLevel="0" collapsed="false">
      <c r="B413" s="224"/>
      <c r="C413" s="225" t="e">
        <f aca="false">contaok(B413,CTB1)</f>
        <v>#VALUE!</v>
      </c>
      <c r="D413" s="226" t="str">
        <f aca="false">IF(B413,nomeconta(B413,CTB1),"")</f>
        <v/>
      </c>
      <c r="E413" s="222" t="n">
        <f aca="false">P_INI</f>
        <v>1</v>
      </c>
      <c r="F413" s="222" t="n">
        <f aca="false">P_FIM</f>
        <v>1</v>
      </c>
      <c r="G413" s="227" t="s">
        <v>183</v>
      </c>
      <c r="H413" s="227" t="s">
        <v>184</v>
      </c>
      <c r="I413" s="228"/>
      <c r="J413" s="222"/>
      <c r="K413" s="231"/>
      <c r="L413" s="221" t="n">
        <f aca="false">IF(AND(H413&lt;&gt;"D",H413&lt;&gt;"C",H413&lt;&gt;"S",H413&lt;&gt;"R"),0,1)</f>
        <v>1</v>
      </c>
      <c r="M413" s="222" t="n">
        <f aca="false">IF(H413="S",0,IF(H413="D",1,IF(H413="C",2,3)))</f>
        <v>0</v>
      </c>
      <c r="N413" s="222" t="n">
        <f aca="false">IF(G413="AC",1,IF(G413="SD",2,IF(G413="SC",3,-1)))</f>
        <v>1</v>
      </c>
      <c r="O413" s="230" t="e">
        <f aca="false">ROUND(IF(AND(L413=1,B413,D413&lt;&gt;"#N/A#",N413&gt;0),CHOOSE(N413,AcumuladosPeriodo(B413,E413,F413,M413,CTB1),saldodevedor(B413,E413,F413,CTB1),saldoCredor(B413,E413,F413,CTB1)),0)*IF(K413=0,1,K413),2)</f>
        <v>#VALUE!</v>
      </c>
      <c r="P413" s="213"/>
      <c r="Q413" s="213"/>
      <c r="R413" s="213"/>
    </row>
    <row r="414" customFormat="false" ht="13.5" hidden="false" customHeight="false" outlineLevel="0" collapsed="false">
      <c r="B414" s="224"/>
      <c r="C414" s="225" t="e">
        <f aca="false">contaok(B414,CTB1)</f>
        <v>#VALUE!</v>
      </c>
      <c r="D414" s="226" t="str">
        <f aca="false">IF(B414,nomeconta(B414,CTB1),"")</f>
        <v/>
      </c>
      <c r="E414" s="222" t="n">
        <f aca="false">P_INI</f>
        <v>1</v>
      </c>
      <c r="F414" s="222" t="n">
        <f aca="false">P_FIM</f>
        <v>1</v>
      </c>
      <c r="G414" s="227" t="s">
        <v>183</v>
      </c>
      <c r="H414" s="227" t="s">
        <v>184</v>
      </c>
      <c r="I414" s="228"/>
      <c r="J414" s="222"/>
      <c r="K414" s="231"/>
      <c r="L414" s="221" t="n">
        <f aca="false">IF(AND(H414&lt;&gt;"D",H414&lt;&gt;"C",H414&lt;&gt;"S",H414&lt;&gt;"R"),0,1)</f>
        <v>1</v>
      </c>
      <c r="M414" s="222" t="n">
        <f aca="false">IF(H414="S",0,IF(H414="D",1,IF(H414="C",2,3)))</f>
        <v>0</v>
      </c>
      <c r="N414" s="222" t="n">
        <f aca="false">IF(G414="AC",1,IF(G414="SD",2,IF(G414="SC",3,-1)))</f>
        <v>1</v>
      </c>
      <c r="O414" s="230" t="e">
        <f aca="false">ROUND(IF(AND(L414=1,B414,D414&lt;&gt;"#N/A#",N414&gt;0),CHOOSE(N414,AcumuladosPeriodo(B414,E414,F414,M414,CTB1),saldodevedor(B414,E414,F414,CTB1),saldoCredor(B414,E414,F414,CTB1)),0)*IF(K414=0,1,K414),2)</f>
        <v>#VALUE!</v>
      </c>
      <c r="P414" s="213"/>
      <c r="Q414" s="213"/>
      <c r="R414" s="213"/>
    </row>
    <row r="415" customFormat="false" ht="13.5" hidden="false" customHeight="false" outlineLevel="0" collapsed="false">
      <c r="B415" s="224"/>
      <c r="C415" s="225" t="e">
        <f aca="false">contaok(B415,CTB1)</f>
        <v>#VALUE!</v>
      </c>
      <c r="D415" s="226" t="str">
        <f aca="false">IF(B415,nomeconta(B415,CTB1),"")</f>
        <v/>
      </c>
      <c r="E415" s="222" t="n">
        <f aca="false">P_INI</f>
        <v>1</v>
      </c>
      <c r="F415" s="222" t="n">
        <f aca="false">P_FIM</f>
        <v>1</v>
      </c>
      <c r="G415" s="227" t="s">
        <v>183</v>
      </c>
      <c r="H415" s="227" t="s">
        <v>184</v>
      </c>
      <c r="I415" s="228"/>
      <c r="J415" s="222"/>
      <c r="K415" s="231"/>
      <c r="L415" s="221" t="n">
        <f aca="false">IF(AND(H415&lt;&gt;"D",H415&lt;&gt;"C",H415&lt;&gt;"S",H415&lt;&gt;"R"),0,1)</f>
        <v>1</v>
      </c>
      <c r="M415" s="222" t="n">
        <f aca="false">IF(H415="S",0,IF(H415="D",1,IF(H415="C",2,3)))</f>
        <v>0</v>
      </c>
      <c r="N415" s="222" t="n">
        <f aca="false">IF(G415="AC",1,IF(G415="SD",2,IF(G415="SC",3,-1)))</f>
        <v>1</v>
      </c>
      <c r="O415" s="230" t="e">
        <f aca="false">ROUND(IF(AND(L415=1,B415,D415&lt;&gt;"#N/A#",N415&gt;0),CHOOSE(N415,AcumuladosPeriodo(B415,E415,F415,M415,CTB1),saldodevedor(B415,E415,F415,CTB1),saldoCredor(B415,E415,F415,CTB1)),0)*IF(K415=0,1,K415),2)</f>
        <v>#VALUE!</v>
      </c>
      <c r="P415" s="213"/>
      <c r="Q415" s="213"/>
      <c r="R415" s="213"/>
    </row>
    <row r="416" customFormat="false" ht="13.5" hidden="false" customHeight="false" outlineLevel="0" collapsed="false">
      <c r="B416" s="224"/>
      <c r="C416" s="225" t="e">
        <f aca="false">contaok(B416,CTB1)</f>
        <v>#VALUE!</v>
      </c>
      <c r="D416" s="226" t="str">
        <f aca="false">IF(B416,nomeconta(B416,CTB1),"")</f>
        <v/>
      </c>
      <c r="E416" s="222" t="n">
        <f aca="false">P_INI</f>
        <v>1</v>
      </c>
      <c r="F416" s="222" t="n">
        <f aca="false">P_FIM</f>
        <v>1</v>
      </c>
      <c r="G416" s="227" t="s">
        <v>183</v>
      </c>
      <c r="H416" s="227" t="s">
        <v>184</v>
      </c>
      <c r="I416" s="228"/>
      <c r="J416" s="222"/>
      <c r="K416" s="231"/>
      <c r="L416" s="221" t="n">
        <f aca="false">IF(AND(H416&lt;&gt;"D",H416&lt;&gt;"C",H416&lt;&gt;"S",H416&lt;&gt;"R"),0,1)</f>
        <v>1</v>
      </c>
      <c r="M416" s="222" t="n">
        <f aca="false">IF(H416="S",0,IF(H416="D",1,IF(H416="C",2,3)))</f>
        <v>0</v>
      </c>
      <c r="N416" s="222" t="n">
        <f aca="false">IF(G416="AC",1,IF(G416="SD",2,IF(G416="SC",3,-1)))</f>
        <v>1</v>
      </c>
      <c r="O416" s="230" t="e">
        <f aca="false">ROUND(IF(AND(L416=1,B416,D416&lt;&gt;"#N/A#",N416&gt;0),CHOOSE(N416,AcumuladosPeriodo(B416,E416,F416,M416,CTB1),saldodevedor(B416,E416,F416,CTB1),saldoCredor(B416,E416,F416,CTB1)),0)*IF(K416=0,1,K416),2)</f>
        <v>#VALUE!</v>
      </c>
      <c r="P416" s="213"/>
      <c r="Q416" s="213"/>
      <c r="R416" s="213"/>
    </row>
    <row r="417" customFormat="false" ht="13.5" hidden="false" customHeight="false" outlineLevel="0" collapsed="false">
      <c r="B417" s="224"/>
      <c r="C417" s="225" t="e">
        <f aca="false">contaok(B417,CTB1)</f>
        <v>#VALUE!</v>
      </c>
      <c r="D417" s="226" t="str">
        <f aca="false">IF(B417,nomeconta(B417,CTB1),"")</f>
        <v/>
      </c>
      <c r="E417" s="222" t="n">
        <f aca="false">P_INI</f>
        <v>1</v>
      </c>
      <c r="F417" s="222" t="n">
        <f aca="false">P_FIM</f>
        <v>1</v>
      </c>
      <c r="G417" s="227" t="s">
        <v>183</v>
      </c>
      <c r="H417" s="227" t="s">
        <v>184</v>
      </c>
      <c r="I417" s="228"/>
      <c r="J417" s="222"/>
      <c r="K417" s="231"/>
      <c r="L417" s="221" t="n">
        <f aca="false">IF(AND(H417&lt;&gt;"D",H417&lt;&gt;"C",H417&lt;&gt;"S",H417&lt;&gt;"R"),0,1)</f>
        <v>1</v>
      </c>
      <c r="M417" s="222" t="n">
        <f aca="false">IF(H417="S",0,IF(H417="D",1,IF(H417="C",2,3)))</f>
        <v>0</v>
      </c>
      <c r="N417" s="222" t="n">
        <f aca="false">IF(G417="AC",1,IF(G417="SD",2,IF(G417="SC",3,-1)))</f>
        <v>1</v>
      </c>
      <c r="O417" s="230" t="e">
        <f aca="false">ROUND(IF(AND(L417=1,B417,D417&lt;&gt;"#N/A#",N417&gt;0),CHOOSE(N417,AcumuladosPeriodo(B417,E417,F417,M417,CTB1),saldodevedor(B417,E417,F417,CTB1),saldoCredor(B417,E417,F417,CTB1)),0)*IF(K417=0,1,K417),2)</f>
        <v>#VALUE!</v>
      </c>
      <c r="P417" s="213"/>
      <c r="Q417" s="213"/>
      <c r="R417" s="213"/>
    </row>
    <row r="418" customFormat="false" ht="13.5" hidden="false" customHeight="false" outlineLevel="0" collapsed="false">
      <c r="B418" s="224"/>
      <c r="C418" s="225" t="e">
        <f aca="false">contaok(B418,CTB1)</f>
        <v>#VALUE!</v>
      </c>
      <c r="D418" s="226" t="str">
        <f aca="false">IF(B418,nomeconta(B418,CTB1),"")</f>
        <v/>
      </c>
      <c r="E418" s="222" t="n">
        <f aca="false">P_INI</f>
        <v>1</v>
      </c>
      <c r="F418" s="222" t="n">
        <f aca="false">P_FIM</f>
        <v>1</v>
      </c>
      <c r="G418" s="227" t="s">
        <v>183</v>
      </c>
      <c r="H418" s="227" t="s">
        <v>184</v>
      </c>
      <c r="I418" s="228"/>
      <c r="J418" s="222"/>
      <c r="K418" s="231"/>
      <c r="L418" s="221" t="n">
        <f aca="false">IF(AND(H418&lt;&gt;"D",H418&lt;&gt;"C",H418&lt;&gt;"S",H418&lt;&gt;"R"),0,1)</f>
        <v>1</v>
      </c>
      <c r="M418" s="222" t="n">
        <f aca="false">IF(H418="S",0,IF(H418="D",1,IF(H418="C",2,3)))</f>
        <v>0</v>
      </c>
      <c r="N418" s="222" t="n">
        <f aca="false">IF(G418="AC",1,IF(G418="SD",2,IF(G418="SC",3,-1)))</f>
        <v>1</v>
      </c>
      <c r="O418" s="230" t="e">
        <f aca="false">ROUND(IF(AND(L418=1,B418,D418&lt;&gt;"#N/A#",N418&gt;0),CHOOSE(N418,AcumuladosPeriodo(B418,E418,F418,M418,CTB1),saldodevedor(B418,E418,F418,CTB1),saldoCredor(B418,E418,F418,CTB1)),0)*IF(K418=0,1,K418),2)</f>
        <v>#VALUE!</v>
      </c>
      <c r="P418" s="213"/>
      <c r="Q418" s="213"/>
      <c r="R418" s="213"/>
    </row>
    <row r="419" customFormat="false" ht="13.5" hidden="false" customHeight="false" outlineLevel="0" collapsed="false">
      <c r="B419" s="224"/>
      <c r="C419" s="225" t="e">
        <f aca="false">contaok(B419,CTB1)</f>
        <v>#VALUE!</v>
      </c>
      <c r="D419" s="226" t="str">
        <f aca="false">IF(B419,nomeconta(B419,CTB1),"")</f>
        <v/>
      </c>
      <c r="E419" s="222" t="n">
        <f aca="false">P_INI</f>
        <v>1</v>
      </c>
      <c r="F419" s="222" t="n">
        <f aca="false">P_FIM</f>
        <v>1</v>
      </c>
      <c r="G419" s="227" t="s">
        <v>183</v>
      </c>
      <c r="H419" s="227" t="s">
        <v>184</v>
      </c>
      <c r="I419" s="228"/>
      <c r="J419" s="222"/>
      <c r="K419" s="231"/>
      <c r="L419" s="221" t="n">
        <f aca="false">IF(AND(H419&lt;&gt;"D",H419&lt;&gt;"C",H419&lt;&gt;"S",H419&lt;&gt;"R"),0,1)</f>
        <v>1</v>
      </c>
      <c r="M419" s="222" t="n">
        <f aca="false">IF(H419="S",0,IF(H419="D",1,IF(H419="C",2,3)))</f>
        <v>0</v>
      </c>
      <c r="N419" s="222" t="n">
        <f aca="false">IF(G419="AC",1,IF(G419="SD",2,IF(G419="SC",3,-1)))</f>
        <v>1</v>
      </c>
      <c r="O419" s="230" t="e">
        <f aca="false">ROUND(IF(AND(L419=1,B419,D419&lt;&gt;"#N/A#",N419&gt;0),CHOOSE(N419,AcumuladosPeriodo(B419,E419,F419,M419,CTB1),saldodevedor(B419,E419,F419,CTB1),saldoCredor(B419,E419,F419,CTB1)),0)*IF(K419=0,1,K419),2)</f>
        <v>#VALUE!</v>
      </c>
      <c r="P419" s="213"/>
      <c r="Q419" s="213"/>
      <c r="R419" s="213"/>
    </row>
    <row r="420" customFormat="false" ht="13.5" hidden="false" customHeight="false" outlineLevel="0" collapsed="false">
      <c r="B420" s="224"/>
      <c r="C420" s="225" t="e">
        <f aca="false">contaok(B420,CTB1)</f>
        <v>#VALUE!</v>
      </c>
      <c r="D420" s="226" t="str">
        <f aca="false">IF(B420,nomeconta(B420,CTB1),"")</f>
        <v/>
      </c>
      <c r="E420" s="222" t="n">
        <f aca="false">P_INI</f>
        <v>1</v>
      </c>
      <c r="F420" s="222" t="n">
        <f aca="false">P_FIM</f>
        <v>1</v>
      </c>
      <c r="G420" s="227" t="s">
        <v>183</v>
      </c>
      <c r="H420" s="227" t="s">
        <v>184</v>
      </c>
      <c r="I420" s="228"/>
      <c r="J420" s="222"/>
      <c r="K420" s="231"/>
      <c r="L420" s="221" t="n">
        <f aca="false">IF(AND(H420&lt;&gt;"D",H420&lt;&gt;"C",H420&lt;&gt;"S",H420&lt;&gt;"R"),0,1)</f>
        <v>1</v>
      </c>
      <c r="M420" s="222" t="n">
        <f aca="false">IF(H420="S",0,IF(H420="D",1,IF(H420="C",2,3)))</f>
        <v>0</v>
      </c>
      <c r="N420" s="222" t="n">
        <f aca="false">IF(G420="AC",1,IF(G420="SD",2,IF(G420="SC",3,-1)))</f>
        <v>1</v>
      </c>
      <c r="O420" s="230" t="e">
        <f aca="false">ROUND(IF(AND(L420=1,B420,D420&lt;&gt;"#N/A#",N420&gt;0),CHOOSE(N420,AcumuladosPeriodo(B420,E420,F420,M420,CTB1),saldodevedor(B420,E420,F420,CTB1),saldoCredor(B420,E420,F420,CTB1)),0)*IF(K420=0,1,K420),2)</f>
        <v>#VALUE!</v>
      </c>
      <c r="P420" s="213"/>
      <c r="Q420" s="213"/>
      <c r="R420" s="213"/>
    </row>
    <row r="421" customFormat="false" ht="13.5" hidden="false" customHeight="false" outlineLevel="0" collapsed="false">
      <c r="B421" s="224"/>
      <c r="C421" s="225" t="e">
        <f aca="false">contaok(B421,CTB1)</f>
        <v>#VALUE!</v>
      </c>
      <c r="D421" s="226" t="str">
        <f aca="false">IF(B421,nomeconta(B421,CTB1),"")</f>
        <v/>
      </c>
      <c r="E421" s="222" t="n">
        <f aca="false">P_INI</f>
        <v>1</v>
      </c>
      <c r="F421" s="222" t="n">
        <f aca="false">P_FIM</f>
        <v>1</v>
      </c>
      <c r="G421" s="227" t="s">
        <v>183</v>
      </c>
      <c r="H421" s="227" t="s">
        <v>184</v>
      </c>
      <c r="I421" s="228"/>
      <c r="J421" s="222"/>
      <c r="K421" s="231"/>
      <c r="L421" s="221" t="n">
        <f aca="false">IF(AND(H421&lt;&gt;"D",H421&lt;&gt;"C",H421&lt;&gt;"S",H421&lt;&gt;"R"),0,1)</f>
        <v>1</v>
      </c>
      <c r="M421" s="222" t="n">
        <f aca="false">IF(H421="S",0,IF(H421="D",1,IF(H421="C",2,3)))</f>
        <v>0</v>
      </c>
      <c r="N421" s="222" t="n">
        <f aca="false">IF(G421="AC",1,IF(G421="SD",2,IF(G421="SC",3,-1)))</f>
        <v>1</v>
      </c>
      <c r="O421" s="230" t="e">
        <f aca="false">ROUND(IF(AND(L421=1,B421,D421&lt;&gt;"#N/A#",N421&gt;0),CHOOSE(N421,AcumuladosPeriodo(B421,E421,F421,M421,CTB1),saldodevedor(B421,E421,F421,CTB1),saldoCredor(B421,E421,F421,CTB1)),0)*IF(K421=0,1,K421),2)</f>
        <v>#VALUE!</v>
      </c>
      <c r="P421" s="213"/>
      <c r="Q421" s="213"/>
      <c r="R421" s="213"/>
    </row>
    <row r="422" customFormat="false" ht="13.5" hidden="false" customHeight="false" outlineLevel="0" collapsed="false">
      <c r="B422" s="224"/>
      <c r="C422" s="225" t="e">
        <f aca="false">contaok(B422,CTB1)</f>
        <v>#VALUE!</v>
      </c>
      <c r="D422" s="226" t="str">
        <f aca="false">IF(B422,nomeconta(B422,CTB1),"")</f>
        <v/>
      </c>
      <c r="E422" s="222" t="n">
        <f aca="false">P_INI</f>
        <v>1</v>
      </c>
      <c r="F422" s="222" t="n">
        <f aca="false">P_FIM</f>
        <v>1</v>
      </c>
      <c r="G422" s="227" t="s">
        <v>183</v>
      </c>
      <c r="H422" s="227" t="s">
        <v>184</v>
      </c>
      <c r="I422" s="228"/>
      <c r="J422" s="222"/>
      <c r="K422" s="231"/>
      <c r="L422" s="221" t="n">
        <f aca="false">IF(AND(H422&lt;&gt;"D",H422&lt;&gt;"C",H422&lt;&gt;"S",H422&lt;&gt;"R"),0,1)</f>
        <v>1</v>
      </c>
      <c r="M422" s="222" t="n">
        <f aca="false">IF(H422="S",0,IF(H422="D",1,IF(H422="C",2,3)))</f>
        <v>0</v>
      </c>
      <c r="N422" s="222" t="n">
        <f aca="false">IF(G422="AC",1,IF(G422="SD",2,IF(G422="SC",3,-1)))</f>
        <v>1</v>
      </c>
      <c r="O422" s="230" t="e">
        <f aca="false">ROUND(IF(AND(L422=1,B422,D422&lt;&gt;"#N/A#",N422&gt;0),CHOOSE(N422,AcumuladosPeriodo(B422,E422,F422,M422,CTB1),saldodevedor(B422,E422,F422,CTB1),saldoCredor(B422,E422,F422,CTB1)),0)*IF(K422=0,1,K422),2)</f>
        <v>#VALUE!</v>
      </c>
      <c r="P422" s="213"/>
      <c r="Q422" s="213"/>
      <c r="R422" s="213"/>
    </row>
    <row r="423" customFormat="false" ht="13.5" hidden="false" customHeight="false" outlineLevel="0" collapsed="false">
      <c r="B423" s="224"/>
      <c r="C423" s="225" t="e">
        <f aca="false">contaok(B423,CTB1)</f>
        <v>#VALUE!</v>
      </c>
      <c r="D423" s="226" t="str">
        <f aca="false">IF(B423,nomeconta(B423,CTB1),"")</f>
        <v/>
      </c>
      <c r="E423" s="222" t="n">
        <f aca="false">P_INI</f>
        <v>1</v>
      </c>
      <c r="F423" s="222" t="n">
        <f aca="false">P_FIM</f>
        <v>1</v>
      </c>
      <c r="G423" s="227" t="s">
        <v>183</v>
      </c>
      <c r="H423" s="227" t="s">
        <v>184</v>
      </c>
      <c r="I423" s="228"/>
      <c r="J423" s="222"/>
      <c r="K423" s="231"/>
      <c r="L423" s="221" t="n">
        <f aca="false">IF(AND(H423&lt;&gt;"D",H423&lt;&gt;"C",H423&lt;&gt;"S",H423&lt;&gt;"R"),0,1)</f>
        <v>1</v>
      </c>
      <c r="M423" s="222" t="n">
        <f aca="false">IF(H423="S",0,IF(H423="D",1,IF(H423="C",2,3)))</f>
        <v>0</v>
      </c>
      <c r="N423" s="222" t="n">
        <f aca="false">IF(G423="AC",1,IF(G423="SD",2,IF(G423="SC",3,-1)))</f>
        <v>1</v>
      </c>
      <c r="O423" s="230" t="e">
        <f aca="false">ROUND(IF(AND(L423=1,B423,D423&lt;&gt;"#N/A#",N423&gt;0),CHOOSE(N423,AcumuladosPeriodo(B423,E423,F423,M423,CTB1),saldodevedor(B423,E423,F423,CTB1),saldoCredor(B423,E423,F423,CTB1)),0)*IF(K423=0,1,K423),2)</f>
        <v>#VALUE!</v>
      </c>
      <c r="P423" s="213"/>
      <c r="Q423" s="213"/>
      <c r="R423" s="213"/>
    </row>
    <row r="424" customFormat="false" ht="13.5" hidden="false" customHeight="false" outlineLevel="0" collapsed="false">
      <c r="B424" s="224"/>
      <c r="C424" s="225" t="e">
        <f aca="false">contaok(B424,CTB1)</f>
        <v>#VALUE!</v>
      </c>
      <c r="D424" s="226" t="str">
        <f aca="false">IF(B424,nomeconta(B424,CTB1),"")</f>
        <v/>
      </c>
      <c r="E424" s="222" t="n">
        <f aca="false">P_INI</f>
        <v>1</v>
      </c>
      <c r="F424" s="222" t="n">
        <f aca="false">P_FIM</f>
        <v>1</v>
      </c>
      <c r="G424" s="227" t="s">
        <v>183</v>
      </c>
      <c r="H424" s="227" t="s">
        <v>184</v>
      </c>
      <c r="I424" s="228"/>
      <c r="J424" s="222"/>
      <c r="K424" s="231"/>
      <c r="L424" s="221" t="n">
        <f aca="false">IF(AND(H424&lt;&gt;"D",H424&lt;&gt;"C",H424&lt;&gt;"S",H424&lt;&gt;"R"),0,1)</f>
        <v>1</v>
      </c>
      <c r="M424" s="222" t="n">
        <f aca="false">IF(H424="S",0,IF(H424="D",1,IF(H424="C",2,3)))</f>
        <v>0</v>
      </c>
      <c r="N424" s="222" t="n">
        <f aca="false">IF(G424="AC",1,IF(G424="SD",2,IF(G424="SC",3,-1)))</f>
        <v>1</v>
      </c>
      <c r="O424" s="230" t="e">
        <f aca="false">ROUND(IF(AND(L424=1,B424,D424&lt;&gt;"#N/A#",N424&gt;0),CHOOSE(N424,AcumuladosPeriodo(B424,E424,F424,M424,CTB1),saldodevedor(B424,E424,F424,CTB1),saldoCredor(B424,E424,F424,CTB1)),0)*IF(K424=0,1,K424),2)</f>
        <v>#VALUE!</v>
      </c>
      <c r="P424" s="213"/>
      <c r="Q424" s="213"/>
      <c r="R424" s="213"/>
    </row>
    <row r="425" customFormat="false" ht="13.5" hidden="false" customHeight="false" outlineLevel="0" collapsed="false">
      <c r="B425" s="224"/>
      <c r="C425" s="225" t="e">
        <f aca="false">contaok(B425,CTB1)</f>
        <v>#VALUE!</v>
      </c>
      <c r="D425" s="226" t="str">
        <f aca="false">IF(B425,nomeconta(B425,CTB1),"")</f>
        <v/>
      </c>
      <c r="E425" s="222" t="n">
        <f aca="false">P_INI</f>
        <v>1</v>
      </c>
      <c r="F425" s="222" t="n">
        <f aca="false">P_FIM</f>
        <v>1</v>
      </c>
      <c r="G425" s="227" t="s">
        <v>183</v>
      </c>
      <c r="H425" s="227" t="s">
        <v>184</v>
      </c>
      <c r="I425" s="228"/>
      <c r="J425" s="222"/>
      <c r="K425" s="231"/>
      <c r="L425" s="221" t="n">
        <f aca="false">IF(AND(H425&lt;&gt;"D",H425&lt;&gt;"C",H425&lt;&gt;"S",H425&lt;&gt;"R"),0,1)</f>
        <v>1</v>
      </c>
      <c r="M425" s="222" t="n">
        <f aca="false">IF(H425="S",0,IF(H425="D",1,IF(H425="C",2,3)))</f>
        <v>0</v>
      </c>
      <c r="N425" s="222" t="n">
        <f aca="false">IF(G425="AC",1,IF(G425="SD",2,IF(G425="SC",3,-1)))</f>
        <v>1</v>
      </c>
      <c r="O425" s="230" t="e">
        <f aca="false">ROUND(IF(AND(L425=1,B425,D425&lt;&gt;"#N/A#",N425&gt;0),CHOOSE(N425,AcumuladosPeriodo(B425,E425,F425,M425,CTB1),saldodevedor(B425,E425,F425,CTB1),saldoCredor(B425,E425,F425,CTB1)),0)*IF(K425=0,1,K425),2)</f>
        <v>#VALUE!</v>
      </c>
      <c r="P425" s="213"/>
      <c r="Q425" s="213"/>
      <c r="R425" s="213"/>
    </row>
    <row r="426" customFormat="false" ht="13.5" hidden="false" customHeight="false" outlineLevel="0" collapsed="false">
      <c r="B426" s="224"/>
      <c r="C426" s="225" t="e">
        <f aca="false">contaok(B426,CTB1)</f>
        <v>#VALUE!</v>
      </c>
      <c r="D426" s="226" t="str">
        <f aca="false">IF(B426,nomeconta(B426,CTB1),"")</f>
        <v/>
      </c>
      <c r="E426" s="222" t="n">
        <f aca="false">P_INI</f>
        <v>1</v>
      </c>
      <c r="F426" s="222" t="n">
        <f aca="false">P_FIM</f>
        <v>1</v>
      </c>
      <c r="G426" s="227" t="s">
        <v>183</v>
      </c>
      <c r="H426" s="227" t="s">
        <v>184</v>
      </c>
      <c r="I426" s="228"/>
      <c r="J426" s="222"/>
      <c r="K426" s="231"/>
      <c r="L426" s="221" t="n">
        <f aca="false">IF(AND(H426&lt;&gt;"D",H426&lt;&gt;"C",H426&lt;&gt;"S",H426&lt;&gt;"R"),0,1)</f>
        <v>1</v>
      </c>
      <c r="M426" s="222" t="n">
        <f aca="false">IF(H426="S",0,IF(H426="D",1,IF(H426="C",2,3)))</f>
        <v>0</v>
      </c>
      <c r="N426" s="222" t="n">
        <f aca="false">IF(G426="AC",1,IF(G426="SD",2,IF(G426="SC",3,-1)))</f>
        <v>1</v>
      </c>
      <c r="O426" s="230" t="e">
        <f aca="false">ROUND(IF(AND(L426=1,B426,D426&lt;&gt;"#N/A#",N426&gt;0),CHOOSE(N426,AcumuladosPeriodo(B426,E426,F426,M426,CTB1),saldodevedor(B426,E426,F426,CTB1),saldoCredor(B426,E426,F426,CTB1)),0)*IF(K426=0,1,K426),2)</f>
        <v>#VALUE!</v>
      </c>
      <c r="P426" s="213"/>
      <c r="Q426" s="213"/>
      <c r="R426" s="213"/>
    </row>
    <row r="427" customFormat="false" ht="13.5" hidden="false" customHeight="false" outlineLevel="0" collapsed="false">
      <c r="B427" s="224"/>
      <c r="C427" s="225" t="e">
        <f aca="false">contaok(B427,CTB1)</f>
        <v>#VALUE!</v>
      </c>
      <c r="D427" s="226" t="str">
        <f aca="false">IF(B427,nomeconta(B427,CTB1),"")</f>
        <v/>
      </c>
      <c r="E427" s="222" t="n">
        <f aca="false">P_INI</f>
        <v>1</v>
      </c>
      <c r="F427" s="222" t="n">
        <f aca="false">P_FIM</f>
        <v>1</v>
      </c>
      <c r="G427" s="227" t="s">
        <v>183</v>
      </c>
      <c r="H427" s="227" t="s">
        <v>184</v>
      </c>
      <c r="I427" s="228"/>
      <c r="J427" s="222"/>
      <c r="K427" s="231"/>
      <c r="L427" s="221" t="n">
        <f aca="false">IF(AND(H427&lt;&gt;"D",H427&lt;&gt;"C",H427&lt;&gt;"S",H427&lt;&gt;"R"),0,1)</f>
        <v>1</v>
      </c>
      <c r="M427" s="222" t="n">
        <f aca="false">IF(H427="S",0,IF(H427="D",1,IF(H427="C",2,3)))</f>
        <v>0</v>
      </c>
      <c r="N427" s="222" t="n">
        <f aca="false">IF(G427="AC",1,IF(G427="SD",2,IF(G427="SC",3,-1)))</f>
        <v>1</v>
      </c>
      <c r="O427" s="230" t="e">
        <f aca="false">ROUND(IF(AND(L427=1,B427,D427&lt;&gt;"#N/A#",N427&gt;0),CHOOSE(N427,AcumuladosPeriodo(B427,E427,F427,M427,CTB1),saldodevedor(B427,E427,F427,CTB1),saldoCredor(B427,E427,F427,CTB1)),0)*IF(K427=0,1,K427),2)</f>
        <v>#VALUE!</v>
      </c>
      <c r="P427" s="213"/>
      <c r="Q427" s="213"/>
      <c r="R427" s="213"/>
    </row>
    <row r="428" customFormat="false" ht="13.5" hidden="false" customHeight="false" outlineLevel="0" collapsed="false">
      <c r="B428" s="224"/>
      <c r="C428" s="225" t="e">
        <f aca="false">contaok(B428,CTB1)</f>
        <v>#VALUE!</v>
      </c>
      <c r="D428" s="226" t="str">
        <f aca="false">IF(B428,nomeconta(B428,CTB1),"")</f>
        <v/>
      </c>
      <c r="E428" s="222" t="n">
        <f aca="false">P_INI</f>
        <v>1</v>
      </c>
      <c r="F428" s="222" t="n">
        <f aca="false">P_FIM</f>
        <v>1</v>
      </c>
      <c r="G428" s="227" t="s">
        <v>183</v>
      </c>
      <c r="H428" s="227" t="s">
        <v>184</v>
      </c>
      <c r="I428" s="228"/>
      <c r="J428" s="222"/>
      <c r="K428" s="231"/>
      <c r="L428" s="221" t="n">
        <f aca="false">IF(AND(H428&lt;&gt;"D",H428&lt;&gt;"C",H428&lt;&gt;"S",H428&lt;&gt;"R"),0,1)</f>
        <v>1</v>
      </c>
      <c r="M428" s="222" t="n">
        <f aca="false">IF(H428="S",0,IF(H428="D",1,IF(H428="C",2,3)))</f>
        <v>0</v>
      </c>
      <c r="N428" s="222" t="n">
        <f aca="false">IF(G428="AC",1,IF(G428="SD",2,IF(G428="SC",3,-1)))</f>
        <v>1</v>
      </c>
      <c r="O428" s="230" t="e">
        <f aca="false">ROUND(IF(AND(L428=1,B428,D428&lt;&gt;"#N/A#",N428&gt;0),CHOOSE(N428,AcumuladosPeriodo(B428,E428,F428,M428,CTB1),saldodevedor(B428,E428,F428,CTB1),saldoCredor(B428,E428,F428,CTB1)),0)*IF(K428=0,1,K428),2)</f>
        <v>#VALUE!</v>
      </c>
      <c r="P428" s="213"/>
      <c r="Q428" s="213"/>
      <c r="R428" s="213"/>
    </row>
    <row r="429" customFormat="false" ht="13.5" hidden="false" customHeight="false" outlineLevel="0" collapsed="false">
      <c r="B429" s="224"/>
      <c r="C429" s="225" t="e">
        <f aca="false">contaok(B429,CTB1)</f>
        <v>#VALUE!</v>
      </c>
      <c r="D429" s="226" t="str">
        <f aca="false">IF(B429,nomeconta(B429,CTB1),"")</f>
        <v/>
      </c>
      <c r="E429" s="222" t="n">
        <f aca="false">P_INI</f>
        <v>1</v>
      </c>
      <c r="F429" s="222" t="n">
        <f aca="false">P_FIM</f>
        <v>1</v>
      </c>
      <c r="G429" s="227" t="s">
        <v>183</v>
      </c>
      <c r="H429" s="227" t="s">
        <v>184</v>
      </c>
      <c r="I429" s="228"/>
      <c r="J429" s="222"/>
      <c r="K429" s="231"/>
      <c r="L429" s="221" t="n">
        <f aca="false">IF(AND(H429&lt;&gt;"D",H429&lt;&gt;"C",H429&lt;&gt;"S",H429&lt;&gt;"R"),0,1)</f>
        <v>1</v>
      </c>
      <c r="M429" s="222" t="n">
        <f aca="false">IF(H429="S",0,IF(H429="D",1,IF(H429="C",2,3)))</f>
        <v>0</v>
      </c>
      <c r="N429" s="222" t="n">
        <f aca="false">IF(G429="AC",1,IF(G429="SD",2,IF(G429="SC",3,-1)))</f>
        <v>1</v>
      </c>
      <c r="O429" s="230" t="e">
        <f aca="false">ROUND(IF(AND(L429=1,B429,D429&lt;&gt;"#N/A#",N429&gt;0),CHOOSE(N429,AcumuladosPeriodo(B429,E429,F429,M429,CTB1),saldodevedor(B429,E429,F429,CTB1),saldoCredor(B429,E429,F429,CTB1)),0)*IF(K429=0,1,K429),2)</f>
        <v>#VALUE!</v>
      </c>
      <c r="P429" s="213"/>
      <c r="Q429" s="213"/>
      <c r="R429" s="213"/>
    </row>
    <row r="430" customFormat="false" ht="13.5" hidden="false" customHeight="false" outlineLevel="0" collapsed="false">
      <c r="B430" s="224"/>
      <c r="C430" s="225" t="e">
        <f aca="false">contaok(B430,CTB1)</f>
        <v>#VALUE!</v>
      </c>
      <c r="D430" s="226" t="str">
        <f aca="false">IF(B430,nomeconta(B430,CTB1),"")</f>
        <v/>
      </c>
      <c r="E430" s="222" t="n">
        <f aca="false">P_INI</f>
        <v>1</v>
      </c>
      <c r="F430" s="222" t="n">
        <f aca="false">P_FIM</f>
        <v>1</v>
      </c>
      <c r="G430" s="227" t="s">
        <v>183</v>
      </c>
      <c r="H430" s="227" t="s">
        <v>184</v>
      </c>
      <c r="I430" s="228"/>
      <c r="J430" s="222"/>
      <c r="K430" s="231"/>
      <c r="L430" s="221" t="n">
        <f aca="false">IF(AND(H430&lt;&gt;"D",H430&lt;&gt;"C",H430&lt;&gt;"S",H430&lt;&gt;"R"),0,1)</f>
        <v>1</v>
      </c>
      <c r="M430" s="222" t="n">
        <f aca="false">IF(H430="S",0,IF(H430="D",1,IF(H430="C",2,3)))</f>
        <v>0</v>
      </c>
      <c r="N430" s="222" t="n">
        <f aca="false">IF(G430="AC",1,IF(G430="SD",2,IF(G430="SC",3,-1)))</f>
        <v>1</v>
      </c>
      <c r="O430" s="230" t="e">
        <f aca="false">ROUND(IF(AND(L430=1,B430,D430&lt;&gt;"#N/A#",N430&gt;0),CHOOSE(N430,AcumuladosPeriodo(B430,E430,F430,M430,CTB1),saldodevedor(B430,E430,F430,CTB1),saldoCredor(B430,E430,F430,CTB1)),0)*IF(K430=0,1,K430),2)</f>
        <v>#VALUE!</v>
      </c>
      <c r="P430" s="213"/>
      <c r="Q430" s="213"/>
      <c r="R430" s="213"/>
    </row>
    <row r="431" customFormat="false" ht="13.5" hidden="false" customHeight="false" outlineLevel="0" collapsed="false">
      <c r="B431" s="224"/>
      <c r="C431" s="225" t="e">
        <f aca="false">contaok(B431,CTB1)</f>
        <v>#VALUE!</v>
      </c>
      <c r="D431" s="226" t="str">
        <f aca="false">IF(B431,nomeconta(B431,CTB1),"")</f>
        <v/>
      </c>
      <c r="E431" s="222" t="n">
        <f aca="false">P_INI</f>
        <v>1</v>
      </c>
      <c r="F431" s="222" t="n">
        <f aca="false">P_FIM</f>
        <v>1</v>
      </c>
      <c r="G431" s="227" t="s">
        <v>183</v>
      </c>
      <c r="H431" s="227" t="s">
        <v>184</v>
      </c>
      <c r="I431" s="228"/>
      <c r="J431" s="222"/>
      <c r="K431" s="231"/>
      <c r="L431" s="221" t="n">
        <f aca="false">IF(AND(H431&lt;&gt;"D",H431&lt;&gt;"C",H431&lt;&gt;"S",H431&lt;&gt;"R"),0,1)</f>
        <v>1</v>
      </c>
      <c r="M431" s="222" t="n">
        <f aca="false">IF(H431="S",0,IF(H431="D",1,IF(H431="C",2,3)))</f>
        <v>0</v>
      </c>
      <c r="N431" s="222" t="n">
        <f aca="false">IF(G431="AC",1,IF(G431="SD",2,IF(G431="SC",3,-1)))</f>
        <v>1</v>
      </c>
      <c r="O431" s="230" t="e">
        <f aca="false">ROUND(IF(AND(L431=1,B431,D431&lt;&gt;"#N/A#",N431&gt;0),CHOOSE(N431,AcumuladosPeriodo(B431,E431,F431,M431,CTB1),saldodevedor(B431,E431,F431,CTB1),saldoCredor(B431,E431,F431,CTB1)),0)*IF(K431=0,1,K431),2)</f>
        <v>#VALUE!</v>
      </c>
      <c r="P431" s="213"/>
      <c r="Q431" s="213"/>
      <c r="R431" s="213"/>
    </row>
    <row r="432" customFormat="false" ht="13.5" hidden="false" customHeight="false" outlineLevel="0" collapsed="false">
      <c r="B432" s="224"/>
      <c r="C432" s="225" t="e">
        <f aca="false">contaok(B432,CTB1)</f>
        <v>#VALUE!</v>
      </c>
      <c r="D432" s="226" t="str">
        <f aca="false">IF(B432,nomeconta(B432,CTB1),"")</f>
        <v/>
      </c>
      <c r="E432" s="222" t="n">
        <f aca="false">P_INI</f>
        <v>1</v>
      </c>
      <c r="F432" s="222" t="n">
        <f aca="false">P_FIM</f>
        <v>1</v>
      </c>
      <c r="G432" s="227" t="s">
        <v>183</v>
      </c>
      <c r="H432" s="227" t="s">
        <v>184</v>
      </c>
      <c r="I432" s="228"/>
      <c r="J432" s="222"/>
      <c r="K432" s="231"/>
      <c r="L432" s="221" t="n">
        <f aca="false">IF(AND(H432&lt;&gt;"D",H432&lt;&gt;"C",H432&lt;&gt;"S",H432&lt;&gt;"R"),0,1)</f>
        <v>1</v>
      </c>
      <c r="M432" s="222" t="n">
        <f aca="false">IF(H432="S",0,IF(H432="D",1,IF(H432="C",2,3)))</f>
        <v>0</v>
      </c>
      <c r="N432" s="222" t="n">
        <f aca="false">IF(G432="AC",1,IF(G432="SD",2,IF(G432="SC",3,-1)))</f>
        <v>1</v>
      </c>
      <c r="O432" s="230" t="e">
        <f aca="false">ROUND(IF(AND(L432=1,B432,D432&lt;&gt;"#N/A#",N432&gt;0),CHOOSE(N432,AcumuladosPeriodo(B432,E432,F432,M432,CTB1),saldodevedor(B432,E432,F432,CTB1),saldoCredor(B432,E432,F432,CTB1)),0)*IF(K432=0,1,K432),2)</f>
        <v>#VALUE!</v>
      </c>
      <c r="P432" s="213"/>
      <c r="Q432" s="213"/>
      <c r="R432" s="213"/>
    </row>
    <row r="433" customFormat="false" ht="13.5" hidden="false" customHeight="false" outlineLevel="0" collapsed="false">
      <c r="B433" s="224"/>
      <c r="C433" s="225" t="e">
        <f aca="false">contaok(B433,CTB1)</f>
        <v>#VALUE!</v>
      </c>
      <c r="D433" s="226" t="str">
        <f aca="false">IF(B433,nomeconta(B433,CTB1),"")</f>
        <v/>
      </c>
      <c r="E433" s="222" t="n">
        <f aca="false">P_INI</f>
        <v>1</v>
      </c>
      <c r="F433" s="222" t="n">
        <f aca="false">P_FIM</f>
        <v>1</v>
      </c>
      <c r="G433" s="227" t="s">
        <v>183</v>
      </c>
      <c r="H433" s="227" t="s">
        <v>184</v>
      </c>
      <c r="I433" s="228"/>
      <c r="J433" s="222"/>
      <c r="K433" s="231"/>
      <c r="L433" s="221" t="n">
        <f aca="false">IF(AND(H433&lt;&gt;"D",H433&lt;&gt;"C",H433&lt;&gt;"S",H433&lt;&gt;"R"),0,1)</f>
        <v>1</v>
      </c>
      <c r="M433" s="222" t="n">
        <f aca="false">IF(H433="S",0,IF(H433="D",1,IF(H433="C",2,3)))</f>
        <v>0</v>
      </c>
      <c r="N433" s="222" t="n">
        <f aca="false">IF(G433="AC",1,IF(G433="SD",2,IF(G433="SC",3,-1)))</f>
        <v>1</v>
      </c>
      <c r="O433" s="230" t="e">
        <f aca="false">ROUND(IF(AND(L433=1,B433,D433&lt;&gt;"#N/A#",N433&gt;0),CHOOSE(N433,AcumuladosPeriodo(B433,E433,F433,M433,CTB1),saldodevedor(B433,E433,F433,CTB1),saldoCredor(B433,E433,F433,CTB1)),0)*IF(K433=0,1,K433),2)</f>
        <v>#VALUE!</v>
      </c>
      <c r="P433" s="213"/>
      <c r="Q433" s="213"/>
      <c r="R433" s="213"/>
    </row>
    <row r="434" customFormat="false" ht="13.5" hidden="false" customHeight="false" outlineLevel="0" collapsed="false">
      <c r="B434" s="224"/>
      <c r="C434" s="225" t="e">
        <f aca="false">contaok(B434,CTB1)</f>
        <v>#VALUE!</v>
      </c>
      <c r="D434" s="226" t="str">
        <f aca="false">IF(B434,nomeconta(B434,CTB1),"")</f>
        <v/>
      </c>
      <c r="E434" s="222" t="n">
        <f aca="false">P_INI</f>
        <v>1</v>
      </c>
      <c r="F434" s="222" t="n">
        <f aca="false">P_FIM</f>
        <v>1</v>
      </c>
      <c r="G434" s="227" t="s">
        <v>183</v>
      </c>
      <c r="H434" s="227" t="s">
        <v>184</v>
      </c>
      <c r="I434" s="228"/>
      <c r="J434" s="222"/>
      <c r="K434" s="231"/>
      <c r="L434" s="221" t="n">
        <f aca="false">IF(AND(H434&lt;&gt;"D",H434&lt;&gt;"C",H434&lt;&gt;"S",H434&lt;&gt;"R"),0,1)</f>
        <v>1</v>
      </c>
      <c r="M434" s="222" t="n">
        <f aca="false">IF(H434="S",0,IF(H434="D",1,IF(H434="C",2,3)))</f>
        <v>0</v>
      </c>
      <c r="N434" s="222" t="n">
        <f aca="false">IF(G434="AC",1,IF(G434="SD",2,IF(G434="SC",3,-1)))</f>
        <v>1</v>
      </c>
      <c r="O434" s="230" t="e">
        <f aca="false">ROUND(IF(AND(L434=1,B434,D434&lt;&gt;"#N/A#",N434&gt;0),CHOOSE(N434,AcumuladosPeriodo(B434,E434,F434,M434,CTB1),saldodevedor(B434,E434,F434,CTB1),saldoCredor(B434,E434,F434,CTB1)),0)*IF(K434=0,1,K434),2)</f>
        <v>#VALUE!</v>
      </c>
      <c r="P434" s="213"/>
      <c r="Q434" s="213"/>
      <c r="R434" s="213"/>
    </row>
    <row r="435" customFormat="false" ht="13.5" hidden="false" customHeight="false" outlineLevel="0" collapsed="false">
      <c r="B435" s="224"/>
      <c r="C435" s="225" t="e">
        <f aca="false">contaok(B435,CTB1)</f>
        <v>#VALUE!</v>
      </c>
      <c r="D435" s="226" t="str">
        <f aca="false">IF(B435,nomeconta(B435,CTB1),"")</f>
        <v/>
      </c>
      <c r="E435" s="222" t="n">
        <f aca="false">P_INI</f>
        <v>1</v>
      </c>
      <c r="F435" s="222" t="n">
        <f aca="false">P_FIM</f>
        <v>1</v>
      </c>
      <c r="G435" s="227" t="s">
        <v>183</v>
      </c>
      <c r="H435" s="227" t="s">
        <v>184</v>
      </c>
      <c r="I435" s="228"/>
      <c r="J435" s="222"/>
      <c r="K435" s="231"/>
      <c r="L435" s="221" t="n">
        <f aca="false">IF(AND(H435&lt;&gt;"D",H435&lt;&gt;"C",H435&lt;&gt;"S",H435&lt;&gt;"R"),0,1)</f>
        <v>1</v>
      </c>
      <c r="M435" s="222" t="n">
        <f aca="false">IF(H435="S",0,IF(H435="D",1,IF(H435="C",2,3)))</f>
        <v>0</v>
      </c>
      <c r="N435" s="222" t="n">
        <f aca="false">IF(G435="AC",1,IF(G435="SD",2,IF(G435="SC",3,-1)))</f>
        <v>1</v>
      </c>
      <c r="O435" s="230" t="e">
        <f aca="false">ROUND(IF(AND(L435=1,B435,D435&lt;&gt;"#N/A#",N435&gt;0),CHOOSE(N435,AcumuladosPeriodo(B435,E435,F435,M435,CTB1),saldodevedor(B435,E435,F435,CTB1),saldoCredor(B435,E435,F435,CTB1)),0)*IF(K435=0,1,K435),2)</f>
        <v>#VALUE!</v>
      </c>
      <c r="P435" s="213"/>
      <c r="Q435" s="213"/>
      <c r="R435" s="213"/>
    </row>
    <row r="436" customFormat="false" ht="13.5" hidden="false" customHeight="false" outlineLevel="0" collapsed="false">
      <c r="B436" s="224"/>
      <c r="C436" s="225" t="e">
        <f aca="false">contaok(B436,CTB1)</f>
        <v>#VALUE!</v>
      </c>
      <c r="D436" s="226" t="str">
        <f aca="false">IF(B436,nomeconta(B436,CTB1),"")</f>
        <v/>
      </c>
      <c r="E436" s="222" t="n">
        <f aca="false">P_INI</f>
        <v>1</v>
      </c>
      <c r="F436" s="222" t="n">
        <f aca="false">P_FIM</f>
        <v>1</v>
      </c>
      <c r="G436" s="227" t="s">
        <v>183</v>
      </c>
      <c r="H436" s="227" t="s">
        <v>184</v>
      </c>
      <c r="I436" s="228"/>
      <c r="J436" s="222"/>
      <c r="K436" s="231"/>
      <c r="L436" s="221" t="n">
        <f aca="false">IF(AND(H436&lt;&gt;"D",H436&lt;&gt;"C",H436&lt;&gt;"S",H436&lt;&gt;"R"),0,1)</f>
        <v>1</v>
      </c>
      <c r="M436" s="222" t="n">
        <f aca="false">IF(H436="S",0,IF(H436="D",1,IF(H436="C",2,3)))</f>
        <v>0</v>
      </c>
      <c r="N436" s="222" t="n">
        <f aca="false">IF(G436="AC",1,IF(G436="SD",2,IF(G436="SC",3,-1)))</f>
        <v>1</v>
      </c>
      <c r="O436" s="230" t="e">
        <f aca="false">ROUND(IF(AND(L436=1,B436,D436&lt;&gt;"#N/A#",N436&gt;0),CHOOSE(N436,AcumuladosPeriodo(B436,E436,F436,M436,CTB1),saldodevedor(B436,E436,F436,CTB1),saldoCredor(B436,E436,F436,CTB1)),0)*IF(K436=0,1,K436),2)</f>
        <v>#VALUE!</v>
      </c>
      <c r="P436" s="213"/>
      <c r="Q436" s="213"/>
      <c r="R436" s="213"/>
    </row>
    <row r="437" customFormat="false" ht="13.5" hidden="false" customHeight="false" outlineLevel="0" collapsed="false">
      <c r="B437" s="224"/>
      <c r="C437" s="225" t="e">
        <f aca="false">contaok(B437,CTB1)</f>
        <v>#VALUE!</v>
      </c>
      <c r="D437" s="226" t="str">
        <f aca="false">IF(B437,nomeconta(B437,CTB1),"")</f>
        <v/>
      </c>
      <c r="E437" s="222" t="n">
        <f aca="false">P_INI</f>
        <v>1</v>
      </c>
      <c r="F437" s="222" t="n">
        <f aca="false">P_FIM</f>
        <v>1</v>
      </c>
      <c r="G437" s="227" t="s">
        <v>183</v>
      </c>
      <c r="H437" s="227" t="s">
        <v>184</v>
      </c>
      <c r="I437" s="228"/>
      <c r="J437" s="222"/>
      <c r="K437" s="231"/>
      <c r="L437" s="221" t="n">
        <f aca="false">IF(AND(H437&lt;&gt;"D",H437&lt;&gt;"C",H437&lt;&gt;"S",H437&lt;&gt;"R"),0,1)</f>
        <v>1</v>
      </c>
      <c r="M437" s="222" t="n">
        <f aca="false">IF(H437="S",0,IF(H437="D",1,IF(H437="C",2,3)))</f>
        <v>0</v>
      </c>
      <c r="N437" s="222" t="n">
        <f aca="false">IF(G437="AC",1,IF(G437="SD",2,IF(G437="SC",3,-1)))</f>
        <v>1</v>
      </c>
      <c r="O437" s="230" t="e">
        <f aca="false">ROUND(IF(AND(L437=1,B437,D437&lt;&gt;"#N/A#",N437&gt;0),CHOOSE(N437,AcumuladosPeriodo(B437,E437,F437,M437,CTB1),saldodevedor(B437,E437,F437,CTB1),saldoCredor(B437,E437,F437,CTB1)),0)*IF(K437=0,1,K437),2)</f>
        <v>#VALUE!</v>
      </c>
      <c r="P437" s="213"/>
      <c r="Q437" s="213"/>
      <c r="R437" s="213"/>
    </row>
    <row r="438" customFormat="false" ht="13.5" hidden="false" customHeight="false" outlineLevel="0" collapsed="false">
      <c r="B438" s="224"/>
      <c r="C438" s="225" t="e">
        <f aca="false">contaok(B438,CTB1)</f>
        <v>#VALUE!</v>
      </c>
      <c r="D438" s="226" t="str">
        <f aca="false">IF(B438,nomeconta(B438,CTB1),"")</f>
        <v/>
      </c>
      <c r="E438" s="222" t="n">
        <f aca="false">P_INI</f>
        <v>1</v>
      </c>
      <c r="F438" s="222" t="n">
        <f aca="false">P_FIM</f>
        <v>1</v>
      </c>
      <c r="G438" s="227" t="s">
        <v>183</v>
      </c>
      <c r="H438" s="227" t="s">
        <v>184</v>
      </c>
      <c r="I438" s="228"/>
      <c r="J438" s="222"/>
      <c r="K438" s="231"/>
      <c r="L438" s="221" t="n">
        <f aca="false">IF(AND(H438&lt;&gt;"D",H438&lt;&gt;"C",H438&lt;&gt;"S",H438&lt;&gt;"R"),0,1)</f>
        <v>1</v>
      </c>
      <c r="M438" s="222" t="n">
        <f aca="false">IF(H438="S",0,IF(H438="D",1,IF(H438="C",2,3)))</f>
        <v>0</v>
      </c>
      <c r="N438" s="222" t="n">
        <f aca="false">IF(G438="AC",1,IF(G438="SD",2,IF(G438="SC",3,-1)))</f>
        <v>1</v>
      </c>
      <c r="O438" s="230" t="e">
        <f aca="false">ROUND(IF(AND(L438=1,B438,D438&lt;&gt;"#N/A#",N438&gt;0),CHOOSE(N438,AcumuladosPeriodo(B438,E438,F438,M438,CTB1),saldodevedor(B438,E438,F438,CTB1),saldoCredor(B438,E438,F438,CTB1)),0)*IF(K438=0,1,K438),2)</f>
        <v>#VALUE!</v>
      </c>
      <c r="P438" s="213"/>
      <c r="Q438" s="213"/>
      <c r="R438" s="213"/>
    </row>
    <row r="439" customFormat="false" ht="13.5" hidden="false" customHeight="false" outlineLevel="0" collapsed="false">
      <c r="B439" s="224"/>
      <c r="C439" s="225" t="e">
        <f aca="false">contaok(B439,CTB1)</f>
        <v>#VALUE!</v>
      </c>
      <c r="D439" s="226" t="str">
        <f aca="false">IF(B439,nomeconta(B439,CTB1),"")</f>
        <v/>
      </c>
      <c r="E439" s="222" t="n">
        <f aca="false">P_INI</f>
        <v>1</v>
      </c>
      <c r="F439" s="222" t="n">
        <f aca="false">P_FIM</f>
        <v>1</v>
      </c>
      <c r="G439" s="227" t="s">
        <v>183</v>
      </c>
      <c r="H439" s="227" t="s">
        <v>184</v>
      </c>
      <c r="I439" s="228"/>
      <c r="J439" s="222"/>
      <c r="K439" s="231"/>
      <c r="L439" s="221" t="n">
        <f aca="false">IF(AND(H439&lt;&gt;"D",H439&lt;&gt;"C",H439&lt;&gt;"S",H439&lt;&gt;"R"),0,1)</f>
        <v>1</v>
      </c>
      <c r="M439" s="222" t="n">
        <f aca="false">IF(H439="S",0,IF(H439="D",1,IF(H439="C",2,3)))</f>
        <v>0</v>
      </c>
      <c r="N439" s="222" t="n">
        <f aca="false">IF(G439="AC",1,IF(G439="SD",2,IF(G439="SC",3,-1)))</f>
        <v>1</v>
      </c>
      <c r="O439" s="230" t="e">
        <f aca="false">ROUND(IF(AND(L439=1,B439,D439&lt;&gt;"#N/A#",N439&gt;0),CHOOSE(N439,AcumuladosPeriodo(B439,E439,F439,M439,CTB1),saldodevedor(B439,E439,F439,CTB1),saldoCredor(B439,E439,F439,CTB1)),0)*IF(K439=0,1,K439),2)</f>
        <v>#VALUE!</v>
      </c>
      <c r="P439" s="213"/>
      <c r="Q439" s="213"/>
      <c r="R439" s="213"/>
    </row>
    <row r="440" customFormat="false" ht="13.5" hidden="false" customHeight="false" outlineLevel="0" collapsed="false">
      <c r="B440" s="224"/>
      <c r="C440" s="225" t="e">
        <f aca="false">contaok(B440,CTB1)</f>
        <v>#VALUE!</v>
      </c>
      <c r="D440" s="226" t="str">
        <f aca="false">IF(B440,nomeconta(B440,CTB1),"")</f>
        <v/>
      </c>
      <c r="E440" s="222" t="n">
        <f aca="false">P_INI</f>
        <v>1</v>
      </c>
      <c r="F440" s="222" t="n">
        <f aca="false">P_FIM</f>
        <v>1</v>
      </c>
      <c r="G440" s="227" t="s">
        <v>183</v>
      </c>
      <c r="H440" s="227" t="s">
        <v>184</v>
      </c>
      <c r="I440" s="228"/>
      <c r="J440" s="222"/>
      <c r="K440" s="231"/>
      <c r="L440" s="221" t="n">
        <f aca="false">IF(AND(H440&lt;&gt;"D",H440&lt;&gt;"C",H440&lt;&gt;"S",H440&lt;&gt;"R"),0,1)</f>
        <v>1</v>
      </c>
      <c r="M440" s="222" t="n">
        <f aca="false">IF(H440="S",0,IF(H440="D",1,IF(H440="C",2,3)))</f>
        <v>0</v>
      </c>
      <c r="N440" s="222" t="n">
        <f aca="false">IF(G440="AC",1,IF(G440="SD",2,IF(G440="SC",3,-1)))</f>
        <v>1</v>
      </c>
      <c r="O440" s="230" t="e">
        <f aca="false">ROUND(IF(AND(L440=1,B440,D440&lt;&gt;"#N/A#",N440&gt;0),CHOOSE(N440,AcumuladosPeriodo(B440,E440,F440,M440,CTB1),saldodevedor(B440,E440,F440,CTB1),saldoCredor(B440,E440,F440,CTB1)),0)*IF(K440=0,1,K440),2)</f>
        <v>#VALUE!</v>
      </c>
      <c r="P440" s="213"/>
      <c r="Q440" s="213"/>
      <c r="R440" s="213"/>
    </row>
    <row r="441" customFormat="false" ht="13.5" hidden="false" customHeight="false" outlineLevel="0" collapsed="false">
      <c r="B441" s="224"/>
      <c r="C441" s="225" t="e">
        <f aca="false">contaok(B441,CTB1)</f>
        <v>#VALUE!</v>
      </c>
      <c r="D441" s="226" t="str">
        <f aca="false">IF(B441,nomeconta(B441,CTB1),"")</f>
        <v/>
      </c>
      <c r="E441" s="222" t="n">
        <f aca="false">P_INI</f>
        <v>1</v>
      </c>
      <c r="F441" s="222" t="n">
        <f aca="false">P_FIM</f>
        <v>1</v>
      </c>
      <c r="G441" s="227" t="s">
        <v>183</v>
      </c>
      <c r="H441" s="227" t="s">
        <v>184</v>
      </c>
      <c r="I441" s="228"/>
      <c r="J441" s="222"/>
      <c r="K441" s="231"/>
      <c r="L441" s="221" t="n">
        <f aca="false">IF(AND(H441&lt;&gt;"D",H441&lt;&gt;"C",H441&lt;&gt;"S",H441&lt;&gt;"R"),0,1)</f>
        <v>1</v>
      </c>
      <c r="M441" s="222" t="n">
        <f aca="false">IF(H441="S",0,IF(H441="D",1,IF(H441="C",2,3)))</f>
        <v>0</v>
      </c>
      <c r="N441" s="222" t="n">
        <f aca="false">IF(G441="AC",1,IF(G441="SD",2,IF(G441="SC",3,-1)))</f>
        <v>1</v>
      </c>
      <c r="O441" s="230" t="e">
        <f aca="false">ROUND(IF(AND(L441=1,B441,D441&lt;&gt;"#N/A#",N441&gt;0),CHOOSE(N441,AcumuladosPeriodo(B441,E441,F441,M441,CTB1),saldodevedor(B441,E441,F441,CTB1),saldoCredor(B441,E441,F441,CTB1)),0)*IF(K441=0,1,K441),2)</f>
        <v>#VALUE!</v>
      </c>
      <c r="P441" s="213"/>
      <c r="Q441" s="213"/>
      <c r="R441" s="213"/>
    </row>
    <row r="442" customFormat="false" ht="13.5" hidden="false" customHeight="false" outlineLevel="0" collapsed="false">
      <c r="B442" s="224"/>
      <c r="C442" s="225" t="e">
        <f aca="false">contaok(B442,CTB1)</f>
        <v>#VALUE!</v>
      </c>
      <c r="D442" s="226" t="str">
        <f aca="false">IF(B442,nomeconta(B442,CTB1),"")</f>
        <v/>
      </c>
      <c r="E442" s="222" t="n">
        <f aca="false">P_INI</f>
        <v>1</v>
      </c>
      <c r="F442" s="222" t="n">
        <f aca="false">P_FIM</f>
        <v>1</v>
      </c>
      <c r="G442" s="227" t="s">
        <v>183</v>
      </c>
      <c r="H442" s="227" t="s">
        <v>184</v>
      </c>
      <c r="I442" s="228"/>
      <c r="J442" s="222"/>
      <c r="K442" s="231"/>
      <c r="L442" s="221" t="n">
        <f aca="false">IF(AND(H442&lt;&gt;"D",H442&lt;&gt;"C",H442&lt;&gt;"S",H442&lt;&gt;"R"),0,1)</f>
        <v>1</v>
      </c>
      <c r="M442" s="222" t="n">
        <f aca="false">IF(H442="S",0,IF(H442="D",1,IF(H442="C",2,3)))</f>
        <v>0</v>
      </c>
      <c r="N442" s="222" t="n">
        <f aca="false">IF(G442="AC",1,IF(G442="SD",2,IF(G442="SC",3,-1)))</f>
        <v>1</v>
      </c>
      <c r="O442" s="230" t="e">
        <f aca="false">ROUND(IF(AND(L442=1,B442,D442&lt;&gt;"#N/A#",N442&gt;0),CHOOSE(N442,AcumuladosPeriodo(B442,E442,F442,M442,CTB1),saldodevedor(B442,E442,F442,CTB1),saldoCredor(B442,E442,F442,CTB1)),0)*IF(K442=0,1,K442),2)</f>
        <v>#VALUE!</v>
      </c>
      <c r="P442" s="213"/>
      <c r="Q442" s="213"/>
      <c r="R442" s="213"/>
    </row>
    <row r="443" customFormat="false" ht="13.5" hidden="false" customHeight="false" outlineLevel="0" collapsed="false">
      <c r="B443" s="224"/>
      <c r="C443" s="225" t="e">
        <f aca="false">contaok(B443,CTB1)</f>
        <v>#VALUE!</v>
      </c>
      <c r="D443" s="226" t="str">
        <f aca="false">IF(B443,nomeconta(B443,CTB1),"")</f>
        <v/>
      </c>
      <c r="E443" s="222" t="n">
        <f aca="false">P_INI</f>
        <v>1</v>
      </c>
      <c r="F443" s="222" t="n">
        <f aca="false">P_FIM</f>
        <v>1</v>
      </c>
      <c r="G443" s="227" t="s">
        <v>183</v>
      </c>
      <c r="H443" s="227" t="s">
        <v>184</v>
      </c>
      <c r="I443" s="228"/>
      <c r="J443" s="222"/>
      <c r="K443" s="231"/>
      <c r="L443" s="221" t="n">
        <f aca="false">IF(AND(H443&lt;&gt;"D",H443&lt;&gt;"C",H443&lt;&gt;"S",H443&lt;&gt;"R"),0,1)</f>
        <v>1</v>
      </c>
      <c r="M443" s="222" t="n">
        <f aca="false">IF(H443="S",0,IF(H443="D",1,IF(H443="C",2,3)))</f>
        <v>0</v>
      </c>
      <c r="N443" s="222" t="n">
        <f aca="false">IF(G443="AC",1,IF(G443="SD",2,IF(G443="SC",3,-1)))</f>
        <v>1</v>
      </c>
      <c r="O443" s="230" t="e">
        <f aca="false">ROUND(IF(AND(L443=1,B443,D443&lt;&gt;"#N/A#",N443&gt;0),CHOOSE(N443,AcumuladosPeriodo(B443,E443,F443,M443,CTB1),saldodevedor(B443,E443,F443,CTB1),saldoCredor(B443,E443,F443,CTB1)),0)*IF(K443=0,1,K443),2)</f>
        <v>#VALUE!</v>
      </c>
      <c r="P443" s="213"/>
      <c r="Q443" s="213"/>
      <c r="R443" s="213"/>
    </row>
    <row r="444" customFormat="false" ht="13.5" hidden="false" customHeight="false" outlineLevel="0" collapsed="false">
      <c r="B444" s="224"/>
      <c r="C444" s="225" t="e">
        <f aca="false">contaok(B444,CTB1)</f>
        <v>#VALUE!</v>
      </c>
      <c r="D444" s="226" t="str">
        <f aca="false">IF(B444,nomeconta(B444,CTB1),"")</f>
        <v/>
      </c>
      <c r="E444" s="222" t="n">
        <f aca="false">P_INI</f>
        <v>1</v>
      </c>
      <c r="F444" s="222" t="n">
        <f aca="false">P_FIM</f>
        <v>1</v>
      </c>
      <c r="G444" s="227" t="s">
        <v>183</v>
      </c>
      <c r="H444" s="227" t="s">
        <v>184</v>
      </c>
      <c r="I444" s="228"/>
      <c r="J444" s="222"/>
      <c r="K444" s="231"/>
      <c r="L444" s="221" t="n">
        <f aca="false">IF(AND(H444&lt;&gt;"D",H444&lt;&gt;"C",H444&lt;&gt;"S",H444&lt;&gt;"R"),0,1)</f>
        <v>1</v>
      </c>
      <c r="M444" s="222" t="n">
        <f aca="false">IF(H444="S",0,IF(H444="D",1,IF(H444="C",2,3)))</f>
        <v>0</v>
      </c>
      <c r="N444" s="222" t="n">
        <f aca="false">IF(G444="AC",1,IF(G444="SD",2,IF(G444="SC",3,-1)))</f>
        <v>1</v>
      </c>
      <c r="O444" s="230" t="e">
        <f aca="false">ROUND(IF(AND(L444=1,B444,D444&lt;&gt;"#N/A#",N444&gt;0),CHOOSE(N444,AcumuladosPeriodo(B444,E444,F444,M444,CTB1),saldodevedor(B444,E444,F444,CTB1),saldoCredor(B444,E444,F444,CTB1)),0)*IF(K444=0,1,K444),2)</f>
        <v>#VALUE!</v>
      </c>
      <c r="P444" s="213"/>
      <c r="Q444" s="213"/>
      <c r="R444" s="213"/>
    </row>
    <row r="445" customFormat="false" ht="13.5" hidden="false" customHeight="false" outlineLevel="0" collapsed="false">
      <c r="B445" s="224"/>
      <c r="C445" s="225" t="e">
        <f aca="false">contaok(B445,CTB1)</f>
        <v>#VALUE!</v>
      </c>
      <c r="D445" s="226" t="str">
        <f aca="false">IF(B445,nomeconta(B445,CTB1),"")</f>
        <v/>
      </c>
      <c r="E445" s="222" t="n">
        <f aca="false">P_INI</f>
        <v>1</v>
      </c>
      <c r="F445" s="222" t="n">
        <f aca="false">P_FIM</f>
        <v>1</v>
      </c>
      <c r="G445" s="227" t="s">
        <v>183</v>
      </c>
      <c r="H445" s="227" t="s">
        <v>184</v>
      </c>
      <c r="I445" s="228"/>
      <c r="J445" s="222"/>
      <c r="K445" s="231"/>
      <c r="L445" s="221" t="n">
        <f aca="false">IF(AND(H445&lt;&gt;"D",H445&lt;&gt;"C",H445&lt;&gt;"S",H445&lt;&gt;"R"),0,1)</f>
        <v>1</v>
      </c>
      <c r="M445" s="222" t="n">
        <f aca="false">IF(H445="S",0,IF(H445="D",1,IF(H445="C",2,3)))</f>
        <v>0</v>
      </c>
      <c r="N445" s="222" t="n">
        <f aca="false">IF(G445="AC",1,IF(G445="SD",2,IF(G445="SC",3,-1)))</f>
        <v>1</v>
      </c>
      <c r="O445" s="230" t="e">
        <f aca="false">ROUND(IF(AND(L445=1,B445,D445&lt;&gt;"#N/A#",N445&gt;0),CHOOSE(N445,AcumuladosPeriodo(B445,E445,F445,M445,CTB1),saldodevedor(B445,E445,F445,CTB1),saldoCredor(B445,E445,F445,CTB1)),0)*IF(K445=0,1,K445),2)</f>
        <v>#VALUE!</v>
      </c>
      <c r="P445" s="213"/>
      <c r="Q445" s="213"/>
      <c r="R445" s="213"/>
    </row>
    <row r="446" customFormat="false" ht="13.5" hidden="false" customHeight="false" outlineLevel="0" collapsed="false">
      <c r="B446" s="224"/>
      <c r="C446" s="225" t="e">
        <f aca="false">contaok(B446,CTB1)</f>
        <v>#VALUE!</v>
      </c>
      <c r="D446" s="226" t="str">
        <f aca="false">IF(B446,nomeconta(B446,CTB1),"")</f>
        <v/>
      </c>
      <c r="E446" s="222" t="n">
        <f aca="false">P_INI</f>
        <v>1</v>
      </c>
      <c r="F446" s="222" t="n">
        <f aca="false">P_FIM</f>
        <v>1</v>
      </c>
      <c r="G446" s="227" t="s">
        <v>183</v>
      </c>
      <c r="H446" s="227" t="s">
        <v>184</v>
      </c>
      <c r="I446" s="228"/>
      <c r="J446" s="222"/>
      <c r="K446" s="231"/>
      <c r="L446" s="221" t="n">
        <f aca="false">IF(AND(H446&lt;&gt;"D",H446&lt;&gt;"C",H446&lt;&gt;"S",H446&lt;&gt;"R"),0,1)</f>
        <v>1</v>
      </c>
      <c r="M446" s="222" t="n">
        <f aca="false">IF(H446="S",0,IF(H446="D",1,IF(H446="C",2,3)))</f>
        <v>0</v>
      </c>
      <c r="N446" s="222" t="n">
        <f aca="false">IF(G446="AC",1,IF(G446="SD",2,IF(G446="SC",3,-1)))</f>
        <v>1</v>
      </c>
      <c r="O446" s="230" t="e">
        <f aca="false">ROUND(IF(AND(L446=1,B446,D446&lt;&gt;"#N/A#",N446&gt;0),CHOOSE(N446,AcumuladosPeriodo(B446,E446,F446,M446,CTB1),saldodevedor(B446,E446,F446,CTB1),saldoCredor(B446,E446,F446,CTB1)),0)*IF(K446=0,1,K446),2)</f>
        <v>#VALUE!</v>
      </c>
      <c r="P446" s="213"/>
      <c r="Q446" s="213"/>
      <c r="R446" s="213"/>
    </row>
    <row r="447" customFormat="false" ht="13.5" hidden="false" customHeight="false" outlineLevel="0" collapsed="false">
      <c r="B447" s="224"/>
      <c r="C447" s="225" t="e">
        <f aca="false">contaok(B447,CTB1)</f>
        <v>#VALUE!</v>
      </c>
      <c r="D447" s="226" t="str">
        <f aca="false">IF(B447,nomeconta(B447,CTB1),"")</f>
        <v/>
      </c>
      <c r="E447" s="222" t="n">
        <f aca="false">P_INI</f>
        <v>1</v>
      </c>
      <c r="F447" s="222" t="n">
        <f aca="false">P_FIM</f>
        <v>1</v>
      </c>
      <c r="G447" s="227" t="s">
        <v>183</v>
      </c>
      <c r="H447" s="227" t="s">
        <v>184</v>
      </c>
      <c r="I447" s="228"/>
      <c r="J447" s="222"/>
      <c r="K447" s="231"/>
      <c r="L447" s="221" t="n">
        <f aca="false">IF(AND(H447&lt;&gt;"D",H447&lt;&gt;"C",H447&lt;&gt;"S",H447&lt;&gt;"R"),0,1)</f>
        <v>1</v>
      </c>
      <c r="M447" s="222" t="n">
        <f aca="false">IF(H447="S",0,IF(H447="D",1,IF(H447="C",2,3)))</f>
        <v>0</v>
      </c>
      <c r="N447" s="222" t="n">
        <f aca="false">IF(G447="AC",1,IF(G447="SD",2,IF(G447="SC",3,-1)))</f>
        <v>1</v>
      </c>
      <c r="O447" s="230" t="e">
        <f aca="false">ROUND(IF(AND(L447=1,B447,D447&lt;&gt;"#N/A#",N447&gt;0),CHOOSE(N447,AcumuladosPeriodo(B447,E447,F447,M447,CTB1),saldodevedor(B447,E447,F447,CTB1),saldoCredor(B447,E447,F447,CTB1)),0)*IF(K447=0,1,K447),2)</f>
        <v>#VALUE!</v>
      </c>
      <c r="P447" s="213"/>
      <c r="Q447" s="213"/>
      <c r="R447" s="213"/>
    </row>
    <row r="448" customFormat="false" ht="13.5" hidden="false" customHeight="false" outlineLevel="0" collapsed="false">
      <c r="B448" s="224"/>
      <c r="C448" s="225" t="e">
        <f aca="false">contaok(B448,CTB1)</f>
        <v>#VALUE!</v>
      </c>
      <c r="D448" s="226" t="str">
        <f aca="false">IF(B448,nomeconta(B448,CTB1),"")</f>
        <v/>
      </c>
      <c r="E448" s="222" t="n">
        <f aca="false">P_INI</f>
        <v>1</v>
      </c>
      <c r="F448" s="222" t="n">
        <f aca="false">P_FIM</f>
        <v>1</v>
      </c>
      <c r="G448" s="227" t="s">
        <v>183</v>
      </c>
      <c r="H448" s="227" t="s">
        <v>184</v>
      </c>
      <c r="I448" s="228"/>
      <c r="J448" s="222"/>
      <c r="K448" s="231"/>
      <c r="L448" s="221" t="n">
        <f aca="false">IF(AND(H448&lt;&gt;"D",H448&lt;&gt;"C",H448&lt;&gt;"S",H448&lt;&gt;"R"),0,1)</f>
        <v>1</v>
      </c>
      <c r="M448" s="222" t="n">
        <f aca="false">IF(H448="S",0,IF(H448="D",1,IF(H448="C",2,3)))</f>
        <v>0</v>
      </c>
      <c r="N448" s="222" t="n">
        <f aca="false">IF(G448="AC",1,IF(G448="SD",2,IF(G448="SC",3,-1)))</f>
        <v>1</v>
      </c>
      <c r="O448" s="230" t="e">
        <f aca="false">ROUND(IF(AND(L448=1,B448,D448&lt;&gt;"#N/A#",N448&gt;0),CHOOSE(N448,AcumuladosPeriodo(B448,E448,F448,M448,CTB1),saldodevedor(B448,E448,F448,CTB1),saldoCredor(B448,E448,F448,CTB1)),0)*IF(K448=0,1,K448),2)</f>
        <v>#VALUE!</v>
      </c>
      <c r="P448" s="213"/>
      <c r="Q448" s="213"/>
      <c r="R448" s="213"/>
    </row>
    <row r="449" customFormat="false" ht="13.5" hidden="false" customHeight="false" outlineLevel="0" collapsed="false">
      <c r="B449" s="224"/>
      <c r="C449" s="225" t="e">
        <f aca="false">contaok(B449,CTB1)</f>
        <v>#VALUE!</v>
      </c>
      <c r="D449" s="226" t="str">
        <f aca="false">IF(B449,nomeconta(B449,CTB1),"")</f>
        <v/>
      </c>
      <c r="E449" s="222" t="n">
        <f aca="false">P_INI</f>
        <v>1</v>
      </c>
      <c r="F449" s="222" t="n">
        <f aca="false">P_FIM</f>
        <v>1</v>
      </c>
      <c r="G449" s="227" t="s">
        <v>183</v>
      </c>
      <c r="H449" s="227" t="s">
        <v>184</v>
      </c>
      <c r="I449" s="228"/>
      <c r="J449" s="222"/>
      <c r="K449" s="231"/>
      <c r="L449" s="221" t="n">
        <f aca="false">IF(AND(H449&lt;&gt;"D",H449&lt;&gt;"C",H449&lt;&gt;"S",H449&lt;&gt;"R"),0,1)</f>
        <v>1</v>
      </c>
      <c r="M449" s="222" t="n">
        <f aca="false">IF(H449="S",0,IF(H449="D",1,IF(H449="C",2,3)))</f>
        <v>0</v>
      </c>
      <c r="N449" s="222" t="n">
        <f aca="false">IF(G449="AC",1,IF(G449="SD",2,IF(G449="SC",3,-1)))</f>
        <v>1</v>
      </c>
      <c r="O449" s="230" t="e">
        <f aca="false">ROUND(IF(AND(L449=1,B449,D449&lt;&gt;"#N/A#",N449&gt;0),CHOOSE(N449,AcumuladosPeriodo(B449,E449,F449,M449,CTB1),saldodevedor(B449,E449,F449,CTB1),saldoCredor(B449,E449,F449,CTB1)),0)*IF(K449=0,1,K449),2)</f>
        <v>#VALUE!</v>
      </c>
      <c r="P449" s="213"/>
      <c r="Q449" s="213"/>
      <c r="R449" s="213"/>
    </row>
    <row r="450" customFormat="false" ht="13.5" hidden="false" customHeight="false" outlineLevel="0" collapsed="false">
      <c r="B450" s="224"/>
      <c r="C450" s="225" t="e">
        <f aca="false">contaok(B450,CTB1)</f>
        <v>#VALUE!</v>
      </c>
      <c r="D450" s="226" t="str">
        <f aca="false">IF(B450,nomeconta(B450,CTB1),"")</f>
        <v/>
      </c>
      <c r="E450" s="222" t="n">
        <f aca="false">P_INI</f>
        <v>1</v>
      </c>
      <c r="F450" s="222" t="n">
        <f aca="false">P_FIM</f>
        <v>1</v>
      </c>
      <c r="G450" s="227" t="s">
        <v>183</v>
      </c>
      <c r="H450" s="227" t="s">
        <v>184</v>
      </c>
      <c r="I450" s="228"/>
      <c r="J450" s="222"/>
      <c r="K450" s="231"/>
      <c r="L450" s="221" t="n">
        <f aca="false">IF(AND(H450&lt;&gt;"D",H450&lt;&gt;"C",H450&lt;&gt;"S",H450&lt;&gt;"R"),0,1)</f>
        <v>1</v>
      </c>
      <c r="M450" s="222" t="n">
        <f aca="false">IF(H450="S",0,IF(H450="D",1,IF(H450="C",2,3)))</f>
        <v>0</v>
      </c>
      <c r="N450" s="222" t="n">
        <f aca="false">IF(G450="AC",1,IF(G450="SD",2,IF(G450="SC",3,-1)))</f>
        <v>1</v>
      </c>
      <c r="O450" s="230" t="e">
        <f aca="false">ROUND(IF(AND(L450=1,B450,D450&lt;&gt;"#N/A#",N450&gt;0),CHOOSE(N450,AcumuladosPeriodo(B450,E450,F450,M450,CTB1),saldodevedor(B450,E450,F450,CTB1),saldoCredor(B450,E450,F450,CTB1)),0)*IF(K450=0,1,K450),2)</f>
        <v>#VALUE!</v>
      </c>
      <c r="P450" s="213"/>
      <c r="Q450" s="213"/>
      <c r="R450" s="213"/>
    </row>
    <row r="451" customFormat="false" ht="13.5" hidden="false" customHeight="false" outlineLevel="0" collapsed="false">
      <c r="B451" s="224"/>
      <c r="C451" s="225" t="e">
        <f aca="false">contaok(B451,CTB1)</f>
        <v>#VALUE!</v>
      </c>
      <c r="D451" s="226" t="str">
        <f aca="false">IF(B451,nomeconta(B451,CTB1),"")</f>
        <v/>
      </c>
      <c r="E451" s="222" t="n">
        <f aca="false">P_INI</f>
        <v>1</v>
      </c>
      <c r="F451" s="222" t="n">
        <f aca="false">P_FIM</f>
        <v>1</v>
      </c>
      <c r="G451" s="227" t="s">
        <v>183</v>
      </c>
      <c r="H451" s="227" t="s">
        <v>184</v>
      </c>
      <c r="I451" s="228"/>
      <c r="J451" s="222"/>
      <c r="K451" s="231"/>
      <c r="L451" s="221" t="n">
        <f aca="false">IF(AND(H451&lt;&gt;"D",H451&lt;&gt;"C",H451&lt;&gt;"S",H451&lt;&gt;"R"),0,1)</f>
        <v>1</v>
      </c>
      <c r="M451" s="222" t="n">
        <f aca="false">IF(H451="S",0,IF(H451="D",1,IF(H451="C",2,3)))</f>
        <v>0</v>
      </c>
      <c r="N451" s="222" t="n">
        <f aca="false">IF(G451="AC",1,IF(G451="SD",2,IF(G451="SC",3,-1)))</f>
        <v>1</v>
      </c>
      <c r="O451" s="230" t="e">
        <f aca="false">ROUND(IF(AND(L451=1,B451,D451&lt;&gt;"#N/A#",N451&gt;0),CHOOSE(N451,AcumuladosPeriodo(B451,E451,F451,M451,CTB1),saldodevedor(B451,E451,F451,CTB1),saldoCredor(B451,E451,F451,CTB1)),0)*IF(K451=0,1,K451),2)</f>
        <v>#VALUE!</v>
      </c>
      <c r="P451" s="213"/>
      <c r="Q451" s="213"/>
      <c r="R451" s="213"/>
    </row>
    <row r="452" customFormat="false" ht="13.5" hidden="false" customHeight="false" outlineLevel="0" collapsed="false">
      <c r="B452" s="224"/>
      <c r="C452" s="225" t="e">
        <f aca="false">contaok(B452,CTB1)</f>
        <v>#VALUE!</v>
      </c>
      <c r="D452" s="226" t="str">
        <f aca="false">IF(B452,nomeconta(B452,CTB1),"")</f>
        <v/>
      </c>
      <c r="E452" s="222" t="n">
        <f aca="false">P_INI</f>
        <v>1</v>
      </c>
      <c r="F452" s="222" t="n">
        <f aca="false">P_FIM</f>
        <v>1</v>
      </c>
      <c r="G452" s="227" t="s">
        <v>183</v>
      </c>
      <c r="H452" s="227" t="s">
        <v>184</v>
      </c>
      <c r="I452" s="228"/>
      <c r="J452" s="222"/>
      <c r="K452" s="231"/>
      <c r="L452" s="221" t="n">
        <f aca="false">IF(AND(H452&lt;&gt;"D",H452&lt;&gt;"C",H452&lt;&gt;"S",H452&lt;&gt;"R"),0,1)</f>
        <v>1</v>
      </c>
      <c r="M452" s="222" t="n">
        <f aca="false">IF(H452="S",0,IF(H452="D",1,IF(H452="C",2,3)))</f>
        <v>0</v>
      </c>
      <c r="N452" s="222" t="n">
        <f aca="false">IF(G452="AC",1,IF(G452="SD",2,IF(G452="SC",3,-1)))</f>
        <v>1</v>
      </c>
      <c r="O452" s="230" t="e">
        <f aca="false">ROUND(IF(AND(L452=1,B452,D452&lt;&gt;"#N/A#",N452&gt;0),CHOOSE(N452,AcumuladosPeriodo(B452,E452,F452,M452,CTB1),saldodevedor(B452,E452,F452,CTB1),saldoCredor(B452,E452,F452,CTB1)),0)*IF(K452=0,1,K452),2)</f>
        <v>#VALUE!</v>
      </c>
      <c r="P452" s="213"/>
      <c r="Q452" s="213"/>
      <c r="R452" s="213"/>
    </row>
    <row r="453" customFormat="false" ht="13.5" hidden="false" customHeight="false" outlineLevel="0" collapsed="false">
      <c r="B453" s="224"/>
      <c r="C453" s="225" t="e">
        <f aca="false">contaok(B453,CTB1)</f>
        <v>#VALUE!</v>
      </c>
      <c r="D453" s="226" t="str">
        <f aca="false">IF(B453,nomeconta(B453,CTB1),"")</f>
        <v/>
      </c>
      <c r="E453" s="222" t="n">
        <f aca="false">P_INI</f>
        <v>1</v>
      </c>
      <c r="F453" s="222" t="n">
        <f aca="false">P_FIM</f>
        <v>1</v>
      </c>
      <c r="G453" s="227" t="s">
        <v>183</v>
      </c>
      <c r="H453" s="227" t="s">
        <v>184</v>
      </c>
      <c r="I453" s="228"/>
      <c r="J453" s="222"/>
      <c r="K453" s="231"/>
      <c r="L453" s="221" t="n">
        <f aca="false">IF(AND(H453&lt;&gt;"D",H453&lt;&gt;"C",H453&lt;&gt;"S",H453&lt;&gt;"R"),0,1)</f>
        <v>1</v>
      </c>
      <c r="M453" s="222" t="n">
        <f aca="false">IF(H453="S",0,IF(H453="D",1,IF(H453="C",2,3)))</f>
        <v>0</v>
      </c>
      <c r="N453" s="222" t="n">
        <f aca="false">IF(G453="AC",1,IF(G453="SD",2,IF(G453="SC",3,-1)))</f>
        <v>1</v>
      </c>
      <c r="O453" s="230" t="e">
        <f aca="false">ROUND(IF(AND(L453=1,B453,D453&lt;&gt;"#N/A#",N453&gt;0),CHOOSE(N453,AcumuladosPeriodo(B453,E453,F453,M453,CTB1),saldodevedor(B453,E453,F453,CTB1),saldoCredor(B453,E453,F453,CTB1)),0)*IF(K453=0,1,K453),2)</f>
        <v>#VALUE!</v>
      </c>
      <c r="P453" s="213"/>
      <c r="Q453" s="213"/>
      <c r="R453" s="213"/>
    </row>
    <row r="454" customFormat="false" ht="13.5" hidden="false" customHeight="false" outlineLevel="0" collapsed="false">
      <c r="B454" s="224"/>
      <c r="C454" s="225" t="e">
        <f aca="false">contaok(B454,CTB1)</f>
        <v>#VALUE!</v>
      </c>
      <c r="D454" s="226" t="str">
        <f aca="false">IF(B454,nomeconta(B454,CTB1),"")</f>
        <v/>
      </c>
      <c r="E454" s="222" t="n">
        <f aca="false">P_INI</f>
        <v>1</v>
      </c>
      <c r="F454" s="222" t="n">
        <f aca="false">P_FIM</f>
        <v>1</v>
      </c>
      <c r="G454" s="227" t="s">
        <v>183</v>
      </c>
      <c r="H454" s="227" t="s">
        <v>184</v>
      </c>
      <c r="I454" s="228"/>
      <c r="J454" s="222"/>
      <c r="K454" s="231"/>
      <c r="L454" s="221" t="n">
        <f aca="false">IF(AND(H454&lt;&gt;"D",H454&lt;&gt;"C",H454&lt;&gt;"S",H454&lt;&gt;"R"),0,1)</f>
        <v>1</v>
      </c>
      <c r="M454" s="222" t="n">
        <f aca="false">IF(H454="S",0,IF(H454="D",1,IF(H454="C",2,3)))</f>
        <v>0</v>
      </c>
      <c r="N454" s="222" t="n">
        <f aca="false">IF(G454="AC",1,IF(G454="SD",2,IF(G454="SC",3,-1)))</f>
        <v>1</v>
      </c>
      <c r="O454" s="230" t="e">
        <f aca="false">ROUND(IF(AND(L454=1,B454,D454&lt;&gt;"#N/A#",N454&gt;0),CHOOSE(N454,AcumuladosPeriodo(B454,E454,F454,M454,CTB1),saldodevedor(B454,E454,F454,CTB1),saldoCredor(B454,E454,F454,CTB1)),0)*IF(K454=0,1,K454),2)</f>
        <v>#VALUE!</v>
      </c>
      <c r="P454" s="213"/>
      <c r="Q454" s="213"/>
      <c r="R454" s="213"/>
    </row>
    <row r="455" customFormat="false" ht="13.5" hidden="false" customHeight="false" outlineLevel="0" collapsed="false">
      <c r="B455" s="224"/>
      <c r="C455" s="225" t="e">
        <f aca="false">contaok(B455,CTB1)</f>
        <v>#VALUE!</v>
      </c>
      <c r="D455" s="226" t="str">
        <f aca="false">IF(B455,nomeconta(B455,CTB1),"")</f>
        <v/>
      </c>
      <c r="E455" s="222" t="n">
        <f aca="false">P_INI</f>
        <v>1</v>
      </c>
      <c r="F455" s="222" t="n">
        <f aca="false">P_FIM</f>
        <v>1</v>
      </c>
      <c r="G455" s="227" t="s">
        <v>183</v>
      </c>
      <c r="H455" s="227" t="s">
        <v>184</v>
      </c>
      <c r="I455" s="228"/>
      <c r="J455" s="222"/>
      <c r="K455" s="231"/>
      <c r="L455" s="221" t="n">
        <f aca="false">IF(AND(H455&lt;&gt;"D",H455&lt;&gt;"C",H455&lt;&gt;"S",H455&lt;&gt;"R"),0,1)</f>
        <v>1</v>
      </c>
      <c r="M455" s="222" t="n">
        <f aca="false">IF(H455="S",0,IF(H455="D",1,IF(H455="C",2,3)))</f>
        <v>0</v>
      </c>
      <c r="N455" s="222" t="n">
        <f aca="false">IF(G455="AC",1,IF(G455="SD",2,IF(G455="SC",3,-1)))</f>
        <v>1</v>
      </c>
      <c r="O455" s="230" t="e">
        <f aca="false">ROUND(IF(AND(L455=1,B455,D455&lt;&gt;"#N/A#",N455&gt;0),CHOOSE(N455,AcumuladosPeriodo(B455,E455,F455,M455,CTB1),saldodevedor(B455,E455,F455,CTB1),saldoCredor(B455,E455,F455,CTB1)),0)*IF(K455=0,1,K455),2)</f>
        <v>#VALUE!</v>
      </c>
      <c r="P455" s="213"/>
      <c r="Q455" s="213"/>
      <c r="R455" s="213"/>
    </row>
    <row r="456" customFormat="false" ht="13.5" hidden="false" customHeight="false" outlineLevel="0" collapsed="false">
      <c r="B456" s="224"/>
      <c r="C456" s="225" t="e">
        <f aca="false">contaok(B456,CTB1)</f>
        <v>#VALUE!</v>
      </c>
      <c r="D456" s="226" t="str">
        <f aca="false">IF(B456,nomeconta(B456,CTB1),"")</f>
        <v/>
      </c>
      <c r="E456" s="222" t="n">
        <f aca="false">P_INI</f>
        <v>1</v>
      </c>
      <c r="F456" s="222" t="n">
        <f aca="false">P_FIM</f>
        <v>1</v>
      </c>
      <c r="G456" s="227" t="s">
        <v>183</v>
      </c>
      <c r="H456" s="227" t="s">
        <v>184</v>
      </c>
      <c r="I456" s="228"/>
      <c r="J456" s="222"/>
      <c r="K456" s="231"/>
      <c r="L456" s="221" t="n">
        <f aca="false">IF(AND(H456&lt;&gt;"D",H456&lt;&gt;"C",H456&lt;&gt;"S",H456&lt;&gt;"R"),0,1)</f>
        <v>1</v>
      </c>
      <c r="M456" s="222" t="n">
        <f aca="false">IF(H456="S",0,IF(H456="D",1,IF(H456="C",2,3)))</f>
        <v>0</v>
      </c>
      <c r="N456" s="222" t="n">
        <f aca="false">IF(G456="AC",1,IF(G456="SD",2,IF(G456="SC",3,-1)))</f>
        <v>1</v>
      </c>
      <c r="O456" s="230" t="e">
        <f aca="false">ROUND(IF(AND(L456=1,B456,D456&lt;&gt;"#N/A#",N456&gt;0),CHOOSE(N456,AcumuladosPeriodo(B456,E456,F456,M456,CTB1),saldodevedor(B456,E456,F456,CTB1),saldoCredor(B456,E456,F456,CTB1)),0)*IF(K456=0,1,K456),2)</f>
        <v>#VALUE!</v>
      </c>
      <c r="P456" s="213"/>
      <c r="Q456" s="213"/>
      <c r="R456" s="213"/>
    </row>
    <row r="457" customFormat="false" ht="13.5" hidden="false" customHeight="false" outlineLevel="0" collapsed="false">
      <c r="B457" s="224"/>
      <c r="C457" s="225" t="e">
        <f aca="false">contaok(B457,CTB1)</f>
        <v>#VALUE!</v>
      </c>
      <c r="D457" s="226" t="str">
        <f aca="false">IF(B457,nomeconta(B457,CTB1),"")</f>
        <v/>
      </c>
      <c r="E457" s="222" t="n">
        <f aca="false">P_INI</f>
        <v>1</v>
      </c>
      <c r="F457" s="222" t="n">
        <f aca="false">P_FIM</f>
        <v>1</v>
      </c>
      <c r="G457" s="227" t="s">
        <v>183</v>
      </c>
      <c r="H457" s="227" t="s">
        <v>184</v>
      </c>
      <c r="I457" s="228"/>
      <c r="J457" s="222"/>
      <c r="K457" s="231"/>
      <c r="L457" s="221" t="n">
        <f aca="false">IF(AND(H457&lt;&gt;"D",H457&lt;&gt;"C",H457&lt;&gt;"S",H457&lt;&gt;"R"),0,1)</f>
        <v>1</v>
      </c>
      <c r="M457" s="222" t="n">
        <f aca="false">IF(H457="S",0,IF(H457="D",1,IF(H457="C",2,3)))</f>
        <v>0</v>
      </c>
      <c r="N457" s="222" t="n">
        <f aca="false">IF(G457="AC",1,IF(G457="SD",2,IF(G457="SC",3,-1)))</f>
        <v>1</v>
      </c>
      <c r="O457" s="230" t="e">
        <f aca="false">ROUND(IF(AND(L457=1,B457,D457&lt;&gt;"#N/A#",N457&gt;0),CHOOSE(N457,AcumuladosPeriodo(B457,E457,F457,M457,CTB1),saldodevedor(B457,E457,F457,CTB1),saldoCredor(B457,E457,F457,CTB1)),0)*IF(K457=0,1,K457),2)</f>
        <v>#VALUE!</v>
      </c>
      <c r="P457" s="213"/>
      <c r="Q457" s="213"/>
      <c r="R457" s="213"/>
    </row>
    <row r="458" customFormat="false" ht="13.5" hidden="false" customHeight="false" outlineLevel="0" collapsed="false">
      <c r="B458" s="224"/>
      <c r="C458" s="225" t="e">
        <f aca="false">contaok(B458,CTB1)</f>
        <v>#VALUE!</v>
      </c>
      <c r="D458" s="226" t="str">
        <f aca="false">IF(B458,nomeconta(B458,CTB1),"")</f>
        <v/>
      </c>
      <c r="E458" s="222" t="n">
        <f aca="false">P_INI</f>
        <v>1</v>
      </c>
      <c r="F458" s="222" t="n">
        <f aca="false">P_FIM</f>
        <v>1</v>
      </c>
      <c r="G458" s="227" t="s">
        <v>183</v>
      </c>
      <c r="H458" s="227" t="s">
        <v>184</v>
      </c>
      <c r="I458" s="228"/>
      <c r="J458" s="222"/>
      <c r="K458" s="231"/>
      <c r="L458" s="221" t="n">
        <f aca="false">IF(AND(H458&lt;&gt;"D",H458&lt;&gt;"C",H458&lt;&gt;"S",H458&lt;&gt;"R"),0,1)</f>
        <v>1</v>
      </c>
      <c r="M458" s="222" t="n">
        <f aca="false">IF(H458="S",0,IF(H458="D",1,IF(H458="C",2,3)))</f>
        <v>0</v>
      </c>
      <c r="N458" s="222" t="n">
        <f aca="false">IF(G458="AC",1,IF(G458="SD",2,IF(G458="SC",3,-1)))</f>
        <v>1</v>
      </c>
      <c r="O458" s="230" t="e">
        <f aca="false">ROUND(IF(AND(L458=1,B458,D458&lt;&gt;"#N/A#",N458&gt;0),CHOOSE(N458,AcumuladosPeriodo(B458,E458,F458,M458,CTB1),saldodevedor(B458,E458,F458,CTB1),saldoCredor(B458,E458,F458,CTB1)),0)*IF(K458=0,1,K458),2)</f>
        <v>#VALUE!</v>
      </c>
      <c r="P458" s="213"/>
      <c r="Q458" s="213"/>
      <c r="R458" s="213"/>
    </row>
    <row r="459" customFormat="false" ht="13.5" hidden="false" customHeight="false" outlineLevel="0" collapsed="false">
      <c r="B459" s="224"/>
      <c r="C459" s="225" t="e">
        <f aca="false">contaok(B459,CTB1)</f>
        <v>#VALUE!</v>
      </c>
      <c r="D459" s="226" t="str">
        <f aca="false">IF(B459,nomeconta(B459,CTB1),"")</f>
        <v/>
      </c>
      <c r="E459" s="222" t="n">
        <f aca="false">P_INI</f>
        <v>1</v>
      </c>
      <c r="F459" s="222" t="n">
        <f aca="false">P_FIM</f>
        <v>1</v>
      </c>
      <c r="G459" s="227" t="s">
        <v>183</v>
      </c>
      <c r="H459" s="227" t="s">
        <v>184</v>
      </c>
      <c r="I459" s="228"/>
      <c r="J459" s="222"/>
      <c r="K459" s="231"/>
      <c r="L459" s="221" t="n">
        <f aca="false">IF(AND(H459&lt;&gt;"D",H459&lt;&gt;"C",H459&lt;&gt;"S",H459&lt;&gt;"R"),0,1)</f>
        <v>1</v>
      </c>
      <c r="M459" s="222" t="n">
        <f aca="false">IF(H459="S",0,IF(H459="D",1,IF(H459="C",2,3)))</f>
        <v>0</v>
      </c>
      <c r="N459" s="222" t="n">
        <f aca="false">IF(G459="AC",1,IF(G459="SD",2,IF(G459="SC",3,-1)))</f>
        <v>1</v>
      </c>
      <c r="O459" s="230" t="e">
        <f aca="false">ROUND(IF(AND(L459=1,B459,D459&lt;&gt;"#N/A#",N459&gt;0),CHOOSE(N459,AcumuladosPeriodo(B459,E459,F459,M459,CTB1),saldodevedor(B459,E459,F459,CTB1),saldoCredor(B459,E459,F459,CTB1)),0)*IF(K459=0,1,K459),2)</f>
        <v>#VALUE!</v>
      </c>
      <c r="P459" s="213"/>
      <c r="Q459" s="213"/>
      <c r="R459" s="213"/>
    </row>
    <row r="460" customFormat="false" ht="13.5" hidden="false" customHeight="false" outlineLevel="0" collapsed="false">
      <c r="B460" s="224"/>
      <c r="C460" s="225" t="e">
        <f aca="false">contaok(B460,CTB1)</f>
        <v>#VALUE!</v>
      </c>
      <c r="D460" s="226" t="str">
        <f aca="false">IF(B460,nomeconta(B460,CTB1),"")</f>
        <v/>
      </c>
      <c r="E460" s="222" t="n">
        <f aca="false">P_INI</f>
        <v>1</v>
      </c>
      <c r="F460" s="222" t="n">
        <f aca="false">P_FIM</f>
        <v>1</v>
      </c>
      <c r="G460" s="227" t="s">
        <v>183</v>
      </c>
      <c r="H460" s="227" t="s">
        <v>184</v>
      </c>
      <c r="I460" s="228"/>
      <c r="J460" s="222"/>
      <c r="K460" s="231"/>
      <c r="L460" s="221" t="n">
        <f aca="false">IF(AND(H460&lt;&gt;"D",H460&lt;&gt;"C",H460&lt;&gt;"S",H460&lt;&gt;"R"),0,1)</f>
        <v>1</v>
      </c>
      <c r="M460" s="222" t="n">
        <f aca="false">IF(H460="S",0,IF(H460="D",1,IF(H460="C",2,3)))</f>
        <v>0</v>
      </c>
      <c r="N460" s="222" t="n">
        <f aca="false">IF(G460="AC",1,IF(G460="SD",2,IF(G460="SC",3,-1)))</f>
        <v>1</v>
      </c>
      <c r="O460" s="230" t="e">
        <f aca="false">ROUND(IF(AND(L460=1,B460,D460&lt;&gt;"#N/A#",N460&gt;0),CHOOSE(N460,AcumuladosPeriodo(B460,E460,F460,M460,CTB1),saldodevedor(B460,E460,F460,CTB1),saldoCredor(B460,E460,F460,CTB1)),0)*IF(K460=0,1,K460),2)</f>
        <v>#VALUE!</v>
      </c>
      <c r="P460" s="213"/>
      <c r="Q460" s="213"/>
      <c r="R460" s="213"/>
    </row>
    <row r="461" customFormat="false" ht="13.5" hidden="false" customHeight="false" outlineLevel="0" collapsed="false">
      <c r="B461" s="224"/>
      <c r="C461" s="225" t="e">
        <f aca="false">contaok(B461,CTB1)</f>
        <v>#VALUE!</v>
      </c>
      <c r="D461" s="226" t="str">
        <f aca="false">IF(B461,nomeconta(B461,CTB1),"")</f>
        <v/>
      </c>
      <c r="E461" s="222" t="n">
        <f aca="false">P_INI</f>
        <v>1</v>
      </c>
      <c r="F461" s="222" t="n">
        <f aca="false">P_FIM</f>
        <v>1</v>
      </c>
      <c r="G461" s="227" t="s">
        <v>183</v>
      </c>
      <c r="H461" s="227" t="s">
        <v>184</v>
      </c>
      <c r="I461" s="228"/>
      <c r="J461" s="222"/>
      <c r="K461" s="231"/>
      <c r="L461" s="221" t="n">
        <f aca="false">IF(AND(H461&lt;&gt;"D",H461&lt;&gt;"C",H461&lt;&gt;"S",H461&lt;&gt;"R"),0,1)</f>
        <v>1</v>
      </c>
      <c r="M461" s="222" t="n">
        <f aca="false">IF(H461="S",0,IF(H461="D",1,IF(H461="C",2,3)))</f>
        <v>0</v>
      </c>
      <c r="N461" s="222" t="n">
        <f aca="false">IF(G461="AC",1,IF(G461="SD",2,IF(G461="SC",3,-1)))</f>
        <v>1</v>
      </c>
      <c r="O461" s="230" t="e">
        <f aca="false">ROUND(IF(AND(L461=1,B461,D461&lt;&gt;"#N/A#",N461&gt;0),CHOOSE(N461,AcumuladosPeriodo(B461,E461,F461,M461,CTB1),saldodevedor(B461,E461,F461,CTB1),saldoCredor(B461,E461,F461,CTB1)),0)*IF(K461=0,1,K461),2)</f>
        <v>#VALUE!</v>
      </c>
      <c r="P461" s="213"/>
      <c r="Q461" s="213"/>
      <c r="R461" s="213"/>
    </row>
    <row r="462" customFormat="false" ht="13.5" hidden="false" customHeight="false" outlineLevel="0" collapsed="false">
      <c r="B462" s="224"/>
      <c r="C462" s="225" t="e">
        <f aca="false">contaok(B462,CTB1)</f>
        <v>#VALUE!</v>
      </c>
      <c r="D462" s="226" t="str">
        <f aca="false">IF(B462,nomeconta(B462,CTB1),"")</f>
        <v/>
      </c>
      <c r="E462" s="222" t="n">
        <f aca="false">P_INI</f>
        <v>1</v>
      </c>
      <c r="F462" s="222" t="n">
        <f aca="false">P_FIM</f>
        <v>1</v>
      </c>
      <c r="G462" s="227" t="s">
        <v>183</v>
      </c>
      <c r="H462" s="227" t="s">
        <v>184</v>
      </c>
      <c r="I462" s="228"/>
      <c r="J462" s="222"/>
      <c r="K462" s="231"/>
      <c r="L462" s="221" t="n">
        <f aca="false">IF(AND(H462&lt;&gt;"D",H462&lt;&gt;"C",H462&lt;&gt;"S",H462&lt;&gt;"R"),0,1)</f>
        <v>1</v>
      </c>
      <c r="M462" s="222" t="n">
        <f aca="false">IF(H462="S",0,IF(H462="D",1,IF(H462="C",2,3)))</f>
        <v>0</v>
      </c>
      <c r="N462" s="222" t="n">
        <f aca="false">IF(G462="AC",1,IF(G462="SD",2,IF(G462="SC",3,-1)))</f>
        <v>1</v>
      </c>
      <c r="O462" s="230" t="e">
        <f aca="false">ROUND(IF(AND(L462=1,B462,D462&lt;&gt;"#N/A#",N462&gt;0),CHOOSE(N462,AcumuladosPeriodo(B462,E462,F462,M462,CTB1),saldodevedor(B462,E462,F462,CTB1),saldoCredor(B462,E462,F462,CTB1)),0)*IF(K462=0,1,K462),2)</f>
        <v>#VALUE!</v>
      </c>
      <c r="P462" s="213"/>
      <c r="Q462" s="213"/>
      <c r="R462" s="213"/>
    </row>
    <row r="463" customFormat="false" ht="13.5" hidden="false" customHeight="false" outlineLevel="0" collapsed="false">
      <c r="B463" s="224"/>
      <c r="C463" s="225" t="e">
        <f aca="false">contaok(B463,CTB1)</f>
        <v>#VALUE!</v>
      </c>
      <c r="D463" s="226" t="str">
        <f aca="false">IF(B463,nomeconta(B463,CTB1),"")</f>
        <v/>
      </c>
      <c r="E463" s="222" t="n">
        <f aca="false">P_INI</f>
        <v>1</v>
      </c>
      <c r="F463" s="222" t="n">
        <f aca="false">P_FIM</f>
        <v>1</v>
      </c>
      <c r="G463" s="227" t="s">
        <v>183</v>
      </c>
      <c r="H463" s="227" t="s">
        <v>184</v>
      </c>
      <c r="I463" s="228"/>
      <c r="J463" s="222"/>
      <c r="K463" s="231"/>
      <c r="L463" s="221" t="n">
        <f aca="false">IF(AND(H463&lt;&gt;"D",H463&lt;&gt;"C",H463&lt;&gt;"S",H463&lt;&gt;"R"),0,1)</f>
        <v>1</v>
      </c>
      <c r="M463" s="222" t="n">
        <f aca="false">IF(H463="S",0,IF(H463="D",1,IF(H463="C",2,3)))</f>
        <v>0</v>
      </c>
      <c r="N463" s="222" t="n">
        <f aca="false">IF(G463="AC",1,IF(G463="SD",2,IF(G463="SC",3,-1)))</f>
        <v>1</v>
      </c>
      <c r="O463" s="230" t="e">
        <f aca="false">ROUND(IF(AND(L463=1,B463,D463&lt;&gt;"#N/A#",N463&gt;0),CHOOSE(N463,AcumuladosPeriodo(B463,E463,F463,M463,CTB1),saldodevedor(B463,E463,F463,CTB1),saldoCredor(B463,E463,F463,CTB1)),0)*IF(K463=0,1,K463),2)</f>
        <v>#VALUE!</v>
      </c>
      <c r="P463" s="213"/>
      <c r="Q463" s="213"/>
      <c r="R463" s="213"/>
    </row>
    <row r="464" customFormat="false" ht="13.5" hidden="false" customHeight="false" outlineLevel="0" collapsed="false">
      <c r="B464" s="224"/>
      <c r="C464" s="225" t="e">
        <f aca="false">contaok(B464,CTB1)</f>
        <v>#VALUE!</v>
      </c>
      <c r="D464" s="226" t="str">
        <f aca="false">IF(B464,nomeconta(B464,CTB1),"")</f>
        <v/>
      </c>
      <c r="E464" s="222" t="n">
        <f aca="false">P_INI</f>
        <v>1</v>
      </c>
      <c r="F464" s="222" t="n">
        <f aca="false">P_FIM</f>
        <v>1</v>
      </c>
      <c r="G464" s="227" t="s">
        <v>183</v>
      </c>
      <c r="H464" s="227" t="s">
        <v>184</v>
      </c>
      <c r="I464" s="228"/>
      <c r="J464" s="222"/>
      <c r="K464" s="231"/>
      <c r="L464" s="221" t="n">
        <f aca="false">IF(AND(H464&lt;&gt;"D",H464&lt;&gt;"C",H464&lt;&gt;"S",H464&lt;&gt;"R"),0,1)</f>
        <v>1</v>
      </c>
      <c r="M464" s="222" t="n">
        <f aca="false">IF(H464="S",0,IF(H464="D",1,IF(H464="C",2,3)))</f>
        <v>0</v>
      </c>
      <c r="N464" s="222" t="n">
        <f aca="false">IF(G464="AC",1,IF(G464="SD",2,IF(G464="SC",3,-1)))</f>
        <v>1</v>
      </c>
      <c r="O464" s="230" t="e">
        <f aca="false">ROUND(IF(AND(L464=1,B464,D464&lt;&gt;"#N/A#",N464&gt;0),CHOOSE(N464,AcumuladosPeriodo(B464,E464,F464,M464,CTB1),saldodevedor(B464,E464,F464,CTB1),saldoCredor(B464,E464,F464,CTB1)),0)*IF(K464=0,1,K464),2)</f>
        <v>#VALUE!</v>
      </c>
      <c r="P464" s="213"/>
      <c r="Q464" s="213"/>
      <c r="R464" s="213"/>
    </row>
    <row r="465" customFormat="false" ht="13.5" hidden="false" customHeight="false" outlineLevel="0" collapsed="false">
      <c r="B465" s="224"/>
      <c r="C465" s="225" t="e">
        <f aca="false">contaok(B465,CTB1)</f>
        <v>#VALUE!</v>
      </c>
      <c r="D465" s="226" t="str">
        <f aca="false">IF(B465,nomeconta(B465,CTB1),"")</f>
        <v/>
      </c>
      <c r="E465" s="222" t="n">
        <f aca="false">P_INI</f>
        <v>1</v>
      </c>
      <c r="F465" s="222" t="n">
        <f aca="false">P_FIM</f>
        <v>1</v>
      </c>
      <c r="G465" s="227" t="s">
        <v>183</v>
      </c>
      <c r="H465" s="227" t="s">
        <v>184</v>
      </c>
      <c r="I465" s="228"/>
      <c r="J465" s="222"/>
      <c r="K465" s="231"/>
      <c r="L465" s="221" t="n">
        <f aca="false">IF(AND(H465&lt;&gt;"D",H465&lt;&gt;"C",H465&lt;&gt;"S",H465&lt;&gt;"R"),0,1)</f>
        <v>1</v>
      </c>
      <c r="M465" s="222" t="n">
        <f aca="false">IF(H465="S",0,IF(H465="D",1,IF(H465="C",2,3)))</f>
        <v>0</v>
      </c>
      <c r="N465" s="222" t="n">
        <f aca="false">IF(G465="AC",1,IF(G465="SD",2,IF(G465="SC",3,-1)))</f>
        <v>1</v>
      </c>
      <c r="O465" s="230" t="e">
        <f aca="false">ROUND(IF(AND(L465=1,B465,D465&lt;&gt;"#N/A#",N465&gt;0),CHOOSE(N465,AcumuladosPeriodo(B465,E465,F465,M465,CTB1),saldodevedor(B465,E465,F465,CTB1),saldoCredor(B465,E465,F465,CTB1)),0)*IF(K465=0,1,K465),2)</f>
        <v>#VALUE!</v>
      </c>
      <c r="P465" s="213"/>
      <c r="Q465" s="213"/>
      <c r="R465" s="213"/>
    </row>
    <row r="466" customFormat="false" ht="13.5" hidden="false" customHeight="false" outlineLevel="0" collapsed="false">
      <c r="B466" s="224"/>
      <c r="C466" s="225" t="e">
        <f aca="false">contaok(B466,CTB1)</f>
        <v>#VALUE!</v>
      </c>
      <c r="D466" s="226" t="str">
        <f aca="false">IF(B466,nomeconta(B466,CTB1),"")</f>
        <v/>
      </c>
      <c r="E466" s="222" t="n">
        <f aca="false">P_INI</f>
        <v>1</v>
      </c>
      <c r="F466" s="222" t="n">
        <f aca="false">P_FIM</f>
        <v>1</v>
      </c>
      <c r="G466" s="227" t="s">
        <v>183</v>
      </c>
      <c r="H466" s="227" t="s">
        <v>184</v>
      </c>
      <c r="I466" s="228"/>
      <c r="J466" s="222"/>
      <c r="K466" s="231"/>
      <c r="L466" s="221" t="n">
        <f aca="false">IF(AND(H466&lt;&gt;"D",H466&lt;&gt;"C",H466&lt;&gt;"S",H466&lt;&gt;"R"),0,1)</f>
        <v>1</v>
      </c>
      <c r="M466" s="222" t="n">
        <f aca="false">IF(H466="S",0,IF(H466="D",1,IF(H466="C",2,3)))</f>
        <v>0</v>
      </c>
      <c r="N466" s="222" t="n">
        <f aca="false">IF(G466="AC",1,IF(G466="SD",2,IF(G466="SC",3,-1)))</f>
        <v>1</v>
      </c>
      <c r="O466" s="230" t="e">
        <f aca="false">ROUND(IF(AND(L466=1,B466,D466&lt;&gt;"#N/A#",N466&gt;0),CHOOSE(N466,AcumuladosPeriodo(B466,E466,F466,M466,CTB1),saldodevedor(B466,E466,F466,CTB1),saldoCredor(B466,E466,F466,CTB1)),0)*IF(K466=0,1,K466),2)</f>
        <v>#VALUE!</v>
      </c>
      <c r="P466" s="213"/>
      <c r="Q466" s="213"/>
      <c r="R466" s="213"/>
    </row>
    <row r="467" customFormat="false" ht="13.5" hidden="false" customHeight="false" outlineLevel="0" collapsed="false">
      <c r="B467" s="224"/>
      <c r="C467" s="225" t="e">
        <f aca="false">contaok(B467,CTB1)</f>
        <v>#VALUE!</v>
      </c>
      <c r="D467" s="226" t="str">
        <f aca="false">IF(B467,nomeconta(B467,CTB1),"")</f>
        <v/>
      </c>
      <c r="E467" s="222" t="n">
        <f aca="false">P_INI</f>
        <v>1</v>
      </c>
      <c r="F467" s="222" t="n">
        <f aca="false">P_FIM</f>
        <v>1</v>
      </c>
      <c r="G467" s="227" t="s">
        <v>183</v>
      </c>
      <c r="H467" s="227" t="s">
        <v>184</v>
      </c>
      <c r="I467" s="228"/>
      <c r="J467" s="222"/>
      <c r="K467" s="231"/>
      <c r="L467" s="221" t="n">
        <f aca="false">IF(AND(H467&lt;&gt;"D",H467&lt;&gt;"C",H467&lt;&gt;"S",H467&lt;&gt;"R"),0,1)</f>
        <v>1</v>
      </c>
      <c r="M467" s="222" t="n">
        <f aca="false">IF(H467="S",0,IF(H467="D",1,IF(H467="C",2,3)))</f>
        <v>0</v>
      </c>
      <c r="N467" s="222" t="n">
        <f aca="false">IF(G467="AC",1,IF(G467="SD",2,IF(G467="SC",3,-1)))</f>
        <v>1</v>
      </c>
      <c r="O467" s="230" t="e">
        <f aca="false">ROUND(IF(AND(L467=1,B467,D467&lt;&gt;"#N/A#",N467&gt;0),CHOOSE(N467,AcumuladosPeriodo(B467,E467,F467,M467,CTB1),saldodevedor(B467,E467,F467,CTB1),saldoCredor(B467,E467,F467,CTB1)),0)*IF(K467=0,1,K467),2)</f>
        <v>#VALUE!</v>
      </c>
      <c r="P467" s="213"/>
      <c r="Q467" s="213"/>
      <c r="R467" s="213"/>
    </row>
    <row r="468" customFormat="false" ht="13.5" hidden="false" customHeight="false" outlineLevel="0" collapsed="false">
      <c r="B468" s="224"/>
      <c r="C468" s="225" t="e">
        <f aca="false">contaok(B468,CTB1)</f>
        <v>#VALUE!</v>
      </c>
      <c r="D468" s="226" t="str">
        <f aca="false">IF(B468,nomeconta(B468,CTB1),"")</f>
        <v/>
      </c>
      <c r="E468" s="222" t="n">
        <f aca="false">P_INI</f>
        <v>1</v>
      </c>
      <c r="F468" s="222" t="n">
        <f aca="false">P_FIM</f>
        <v>1</v>
      </c>
      <c r="G468" s="227" t="s">
        <v>183</v>
      </c>
      <c r="H468" s="227" t="s">
        <v>184</v>
      </c>
      <c r="I468" s="228"/>
      <c r="J468" s="222"/>
      <c r="K468" s="231"/>
      <c r="L468" s="221" t="n">
        <f aca="false">IF(AND(H468&lt;&gt;"D",H468&lt;&gt;"C",H468&lt;&gt;"S",H468&lt;&gt;"R"),0,1)</f>
        <v>1</v>
      </c>
      <c r="M468" s="222" t="n">
        <f aca="false">IF(H468="S",0,IF(H468="D",1,IF(H468="C",2,3)))</f>
        <v>0</v>
      </c>
      <c r="N468" s="222" t="n">
        <f aca="false">IF(G468="AC",1,IF(G468="SD",2,IF(G468="SC",3,-1)))</f>
        <v>1</v>
      </c>
      <c r="O468" s="230" t="e">
        <f aca="false">ROUND(IF(AND(L468=1,B468,D468&lt;&gt;"#N/A#",N468&gt;0),CHOOSE(N468,AcumuladosPeriodo(B468,E468,F468,M468,CTB1),saldodevedor(B468,E468,F468,CTB1),saldoCredor(B468,E468,F468,CTB1)),0)*IF(K468=0,1,K468),2)</f>
        <v>#VALUE!</v>
      </c>
      <c r="P468" s="213"/>
      <c r="Q468" s="213"/>
      <c r="R468" s="213"/>
    </row>
    <row r="469" customFormat="false" ht="13.5" hidden="false" customHeight="false" outlineLevel="0" collapsed="false">
      <c r="B469" s="224"/>
      <c r="C469" s="225" t="e">
        <f aca="false">contaok(B469,CTB1)</f>
        <v>#VALUE!</v>
      </c>
      <c r="D469" s="226" t="str">
        <f aca="false">IF(B469,nomeconta(B469,CTB1),"")</f>
        <v/>
      </c>
      <c r="E469" s="222" t="n">
        <f aca="false">P_INI</f>
        <v>1</v>
      </c>
      <c r="F469" s="222" t="n">
        <f aca="false">P_FIM</f>
        <v>1</v>
      </c>
      <c r="G469" s="227" t="s">
        <v>183</v>
      </c>
      <c r="H469" s="227" t="s">
        <v>184</v>
      </c>
      <c r="I469" s="228"/>
      <c r="J469" s="222"/>
      <c r="K469" s="231"/>
      <c r="L469" s="221" t="n">
        <f aca="false">IF(AND(H469&lt;&gt;"D",H469&lt;&gt;"C",H469&lt;&gt;"S",H469&lt;&gt;"R"),0,1)</f>
        <v>1</v>
      </c>
      <c r="M469" s="222" t="n">
        <f aca="false">IF(H469="S",0,IF(H469="D",1,IF(H469="C",2,3)))</f>
        <v>0</v>
      </c>
      <c r="N469" s="222" t="n">
        <f aca="false">IF(G469="AC",1,IF(G469="SD",2,IF(G469="SC",3,-1)))</f>
        <v>1</v>
      </c>
      <c r="O469" s="230" t="e">
        <f aca="false">ROUND(IF(AND(L469=1,B469,D469&lt;&gt;"#N/A#",N469&gt;0),CHOOSE(N469,AcumuladosPeriodo(B469,E469,F469,M469,CTB1),saldodevedor(B469,E469,F469,CTB1),saldoCredor(B469,E469,F469,CTB1)),0)*IF(K469=0,1,K469),2)</f>
        <v>#VALUE!</v>
      </c>
      <c r="P469" s="213"/>
      <c r="Q469" s="213"/>
      <c r="R469" s="213"/>
    </row>
    <row r="470" customFormat="false" ht="13.5" hidden="false" customHeight="false" outlineLevel="0" collapsed="false">
      <c r="B470" s="224"/>
      <c r="C470" s="225" t="e">
        <f aca="false">contaok(B470,CTB1)</f>
        <v>#VALUE!</v>
      </c>
      <c r="D470" s="226" t="str">
        <f aca="false">IF(B470,nomeconta(B470,CTB1),"")</f>
        <v/>
      </c>
      <c r="E470" s="222" t="n">
        <f aca="false">P_INI</f>
        <v>1</v>
      </c>
      <c r="F470" s="222" t="n">
        <f aca="false">P_FIM</f>
        <v>1</v>
      </c>
      <c r="G470" s="227" t="s">
        <v>183</v>
      </c>
      <c r="H470" s="227" t="s">
        <v>184</v>
      </c>
      <c r="I470" s="228"/>
      <c r="J470" s="222"/>
      <c r="K470" s="231"/>
      <c r="L470" s="221" t="n">
        <f aca="false">IF(AND(H470&lt;&gt;"D",H470&lt;&gt;"C",H470&lt;&gt;"S",H470&lt;&gt;"R"),0,1)</f>
        <v>1</v>
      </c>
      <c r="M470" s="222" t="n">
        <f aca="false">IF(H470="S",0,IF(H470="D",1,IF(H470="C",2,3)))</f>
        <v>0</v>
      </c>
      <c r="N470" s="222" t="n">
        <f aca="false">IF(G470="AC",1,IF(G470="SD",2,IF(G470="SC",3,-1)))</f>
        <v>1</v>
      </c>
      <c r="O470" s="230" t="e">
        <f aca="false">ROUND(IF(AND(L470=1,B470,D470&lt;&gt;"#N/A#",N470&gt;0),CHOOSE(N470,AcumuladosPeriodo(B470,E470,F470,M470,CTB1),saldodevedor(B470,E470,F470,CTB1),saldoCredor(B470,E470,F470,CTB1)),0)*IF(K470=0,1,K470),2)</f>
        <v>#VALUE!</v>
      </c>
      <c r="P470" s="213"/>
      <c r="Q470" s="213"/>
      <c r="R470" s="213"/>
    </row>
    <row r="471" customFormat="false" ht="13.5" hidden="false" customHeight="false" outlineLevel="0" collapsed="false">
      <c r="B471" s="224"/>
      <c r="C471" s="225" t="e">
        <f aca="false">contaok(B471,CTB1)</f>
        <v>#VALUE!</v>
      </c>
      <c r="D471" s="226" t="str">
        <f aca="false">IF(B471,nomeconta(B471,CTB1),"")</f>
        <v/>
      </c>
      <c r="E471" s="222" t="n">
        <f aca="false">P_INI</f>
        <v>1</v>
      </c>
      <c r="F471" s="222" t="n">
        <f aca="false">P_FIM</f>
        <v>1</v>
      </c>
      <c r="G471" s="227" t="s">
        <v>183</v>
      </c>
      <c r="H471" s="227" t="s">
        <v>184</v>
      </c>
      <c r="I471" s="228"/>
      <c r="J471" s="222"/>
      <c r="K471" s="231"/>
      <c r="L471" s="221" t="n">
        <f aca="false">IF(AND(H471&lt;&gt;"D",H471&lt;&gt;"C",H471&lt;&gt;"S",H471&lt;&gt;"R"),0,1)</f>
        <v>1</v>
      </c>
      <c r="M471" s="222" t="n">
        <f aca="false">IF(H471="S",0,IF(H471="D",1,IF(H471="C",2,3)))</f>
        <v>0</v>
      </c>
      <c r="N471" s="222" t="n">
        <f aca="false">IF(G471="AC",1,IF(G471="SD",2,IF(G471="SC",3,-1)))</f>
        <v>1</v>
      </c>
      <c r="O471" s="230" t="e">
        <f aca="false">ROUND(IF(AND(L471=1,B471,D471&lt;&gt;"#N/A#",N471&gt;0),CHOOSE(N471,AcumuladosPeriodo(B471,E471,F471,M471,CTB1),saldodevedor(B471,E471,F471,CTB1),saldoCredor(B471,E471,F471,CTB1)),0)*IF(K471=0,1,K471),2)</f>
        <v>#VALUE!</v>
      </c>
      <c r="P471" s="213"/>
      <c r="Q471" s="213"/>
      <c r="R471" s="213"/>
    </row>
    <row r="472" customFormat="false" ht="13.5" hidden="false" customHeight="false" outlineLevel="0" collapsed="false">
      <c r="B472" s="224"/>
      <c r="C472" s="225" t="e">
        <f aca="false">contaok(B472,CTB1)</f>
        <v>#VALUE!</v>
      </c>
      <c r="D472" s="226" t="str">
        <f aca="false">IF(B472,nomeconta(B472,CTB1),"")</f>
        <v/>
      </c>
      <c r="E472" s="222" t="n">
        <f aca="false">P_INI</f>
        <v>1</v>
      </c>
      <c r="F472" s="222" t="n">
        <f aca="false">P_FIM</f>
        <v>1</v>
      </c>
      <c r="G472" s="227" t="s">
        <v>183</v>
      </c>
      <c r="H472" s="227" t="s">
        <v>184</v>
      </c>
      <c r="I472" s="228"/>
      <c r="J472" s="222"/>
      <c r="K472" s="231"/>
      <c r="L472" s="221" t="n">
        <f aca="false">IF(AND(H472&lt;&gt;"D",H472&lt;&gt;"C",H472&lt;&gt;"S",H472&lt;&gt;"R"),0,1)</f>
        <v>1</v>
      </c>
      <c r="M472" s="222" t="n">
        <f aca="false">IF(H472="S",0,IF(H472="D",1,IF(H472="C",2,3)))</f>
        <v>0</v>
      </c>
      <c r="N472" s="222" t="n">
        <f aca="false">IF(G472="AC",1,IF(G472="SD",2,IF(G472="SC",3,-1)))</f>
        <v>1</v>
      </c>
      <c r="O472" s="230" t="e">
        <f aca="false">ROUND(IF(AND(L472=1,B472,D472&lt;&gt;"#N/A#",N472&gt;0),CHOOSE(N472,AcumuladosPeriodo(B472,E472,F472,M472,CTB1),saldodevedor(B472,E472,F472,CTB1),saldoCredor(B472,E472,F472,CTB1)),0)*IF(K472=0,1,K472),2)</f>
        <v>#VALUE!</v>
      </c>
      <c r="P472" s="213"/>
      <c r="Q472" s="213"/>
      <c r="R472" s="213"/>
    </row>
    <row r="473" customFormat="false" ht="13.5" hidden="false" customHeight="false" outlineLevel="0" collapsed="false">
      <c r="B473" s="224"/>
      <c r="C473" s="225" t="e">
        <f aca="false">contaok(B473,CTB1)</f>
        <v>#VALUE!</v>
      </c>
      <c r="D473" s="226" t="str">
        <f aca="false">IF(B473,nomeconta(B473,CTB1),"")</f>
        <v/>
      </c>
      <c r="E473" s="222" t="n">
        <f aca="false">P_INI</f>
        <v>1</v>
      </c>
      <c r="F473" s="222" t="n">
        <f aca="false">P_FIM</f>
        <v>1</v>
      </c>
      <c r="G473" s="227" t="s">
        <v>183</v>
      </c>
      <c r="H473" s="227" t="s">
        <v>184</v>
      </c>
      <c r="I473" s="228"/>
      <c r="J473" s="222"/>
      <c r="K473" s="231"/>
      <c r="L473" s="221" t="n">
        <f aca="false">IF(AND(H473&lt;&gt;"D",H473&lt;&gt;"C",H473&lt;&gt;"S",H473&lt;&gt;"R"),0,1)</f>
        <v>1</v>
      </c>
      <c r="M473" s="222" t="n">
        <f aca="false">IF(H473="S",0,IF(H473="D",1,IF(H473="C",2,3)))</f>
        <v>0</v>
      </c>
      <c r="N473" s="222" t="n">
        <f aca="false">IF(G473="AC",1,IF(G473="SD",2,IF(G473="SC",3,-1)))</f>
        <v>1</v>
      </c>
      <c r="O473" s="230" t="e">
        <f aca="false">ROUND(IF(AND(L473=1,B473,D473&lt;&gt;"#N/A#",N473&gt;0),CHOOSE(N473,AcumuladosPeriodo(B473,E473,F473,M473,CTB1),saldodevedor(B473,E473,F473,CTB1),saldoCredor(B473,E473,F473,CTB1)),0)*IF(K473=0,1,K473),2)</f>
        <v>#VALUE!</v>
      </c>
      <c r="P473" s="213"/>
      <c r="Q473" s="213"/>
      <c r="R473" s="213"/>
    </row>
    <row r="474" customFormat="false" ht="13.5" hidden="false" customHeight="false" outlineLevel="0" collapsed="false">
      <c r="B474" s="224"/>
      <c r="C474" s="225" t="e">
        <f aca="false">contaok(B474,CTB1)</f>
        <v>#VALUE!</v>
      </c>
      <c r="D474" s="226" t="str">
        <f aca="false">IF(B474,nomeconta(B474,CTB1),"")</f>
        <v/>
      </c>
      <c r="E474" s="222" t="n">
        <f aca="false">P_INI</f>
        <v>1</v>
      </c>
      <c r="F474" s="222" t="n">
        <f aca="false">P_FIM</f>
        <v>1</v>
      </c>
      <c r="G474" s="227" t="s">
        <v>183</v>
      </c>
      <c r="H474" s="227" t="s">
        <v>184</v>
      </c>
      <c r="I474" s="228"/>
      <c r="J474" s="222"/>
      <c r="K474" s="231"/>
      <c r="L474" s="221" t="n">
        <f aca="false">IF(AND(H474&lt;&gt;"D",H474&lt;&gt;"C",H474&lt;&gt;"S",H474&lt;&gt;"R"),0,1)</f>
        <v>1</v>
      </c>
      <c r="M474" s="222" t="n">
        <f aca="false">IF(H474="S",0,IF(H474="D",1,IF(H474="C",2,3)))</f>
        <v>0</v>
      </c>
      <c r="N474" s="222" t="n">
        <f aca="false">IF(G474="AC",1,IF(G474="SD",2,IF(G474="SC",3,-1)))</f>
        <v>1</v>
      </c>
      <c r="O474" s="230" t="e">
        <f aca="false">ROUND(IF(AND(L474=1,B474,D474&lt;&gt;"#N/A#",N474&gt;0),CHOOSE(N474,AcumuladosPeriodo(B474,E474,F474,M474,CTB1),saldodevedor(B474,E474,F474,CTB1),saldoCredor(B474,E474,F474,CTB1)),0)*IF(K474=0,1,K474),2)</f>
        <v>#VALUE!</v>
      </c>
      <c r="P474" s="213"/>
      <c r="Q474" s="213"/>
      <c r="R474" s="213"/>
    </row>
    <row r="475" customFormat="false" ht="13.5" hidden="false" customHeight="false" outlineLevel="0" collapsed="false">
      <c r="B475" s="224"/>
      <c r="C475" s="225" t="e">
        <f aca="false">contaok(B475,CTB1)</f>
        <v>#VALUE!</v>
      </c>
      <c r="D475" s="226" t="str">
        <f aca="false">IF(B475,nomeconta(B475,CTB1),"")</f>
        <v/>
      </c>
      <c r="E475" s="222" t="n">
        <f aca="false">P_INI</f>
        <v>1</v>
      </c>
      <c r="F475" s="222" t="n">
        <f aca="false">P_FIM</f>
        <v>1</v>
      </c>
      <c r="G475" s="227" t="s">
        <v>183</v>
      </c>
      <c r="H475" s="227" t="s">
        <v>184</v>
      </c>
      <c r="I475" s="228"/>
      <c r="J475" s="222"/>
      <c r="K475" s="231"/>
      <c r="L475" s="221" t="n">
        <f aca="false">IF(AND(H475&lt;&gt;"D",H475&lt;&gt;"C",H475&lt;&gt;"S",H475&lt;&gt;"R"),0,1)</f>
        <v>1</v>
      </c>
      <c r="M475" s="222" t="n">
        <f aca="false">IF(H475="S",0,IF(H475="D",1,IF(H475="C",2,3)))</f>
        <v>0</v>
      </c>
      <c r="N475" s="222" t="n">
        <f aca="false">IF(G475="AC",1,IF(G475="SD",2,IF(G475="SC",3,-1)))</f>
        <v>1</v>
      </c>
      <c r="O475" s="230" t="e">
        <f aca="false">ROUND(IF(AND(L475=1,B475,D475&lt;&gt;"#N/A#",N475&gt;0),CHOOSE(N475,AcumuladosPeriodo(B475,E475,F475,M475,CTB1),saldodevedor(B475,E475,F475,CTB1),saldoCredor(B475,E475,F475,CTB1)),0)*IF(K475=0,1,K475),2)</f>
        <v>#VALUE!</v>
      </c>
      <c r="P475" s="213"/>
      <c r="Q475" s="213"/>
      <c r="R475" s="213"/>
    </row>
    <row r="476" customFormat="false" ht="13.5" hidden="false" customHeight="false" outlineLevel="0" collapsed="false">
      <c r="B476" s="224"/>
      <c r="C476" s="225" t="e">
        <f aca="false">contaok(B476,CTB1)</f>
        <v>#VALUE!</v>
      </c>
      <c r="D476" s="226" t="str">
        <f aca="false">IF(B476,nomeconta(B476,CTB1),"")</f>
        <v/>
      </c>
      <c r="E476" s="222" t="n">
        <f aca="false">P_INI</f>
        <v>1</v>
      </c>
      <c r="F476" s="222" t="n">
        <f aca="false">P_FIM</f>
        <v>1</v>
      </c>
      <c r="G476" s="227" t="s">
        <v>183</v>
      </c>
      <c r="H476" s="227" t="s">
        <v>184</v>
      </c>
      <c r="I476" s="228"/>
      <c r="J476" s="222"/>
      <c r="K476" s="231"/>
      <c r="L476" s="221" t="n">
        <f aca="false">IF(AND(H476&lt;&gt;"D",H476&lt;&gt;"C",H476&lt;&gt;"S",H476&lt;&gt;"R"),0,1)</f>
        <v>1</v>
      </c>
      <c r="M476" s="222" t="n">
        <f aca="false">IF(H476="S",0,IF(H476="D",1,IF(H476="C",2,3)))</f>
        <v>0</v>
      </c>
      <c r="N476" s="222" t="n">
        <f aca="false">IF(G476="AC",1,IF(G476="SD",2,IF(G476="SC",3,-1)))</f>
        <v>1</v>
      </c>
      <c r="O476" s="230" t="e">
        <f aca="false">ROUND(IF(AND(L476=1,B476,D476&lt;&gt;"#N/A#",N476&gt;0),CHOOSE(N476,AcumuladosPeriodo(B476,E476,F476,M476,CTB1),saldodevedor(B476,E476,F476,CTB1),saldoCredor(B476,E476,F476,CTB1)),0)*IF(K476=0,1,K476),2)</f>
        <v>#VALUE!</v>
      </c>
      <c r="P476" s="213"/>
      <c r="Q476" s="213"/>
      <c r="R476" s="213"/>
    </row>
    <row r="477" customFormat="false" ht="13.5" hidden="false" customHeight="false" outlineLevel="0" collapsed="false">
      <c r="B477" s="224"/>
      <c r="C477" s="225" t="e">
        <f aca="false">contaok(B477,CTB1)</f>
        <v>#VALUE!</v>
      </c>
      <c r="D477" s="226" t="str">
        <f aca="false">IF(B477,nomeconta(B477,CTB1),"")</f>
        <v/>
      </c>
      <c r="E477" s="222" t="n">
        <f aca="false">P_INI</f>
        <v>1</v>
      </c>
      <c r="F477" s="222" t="n">
        <f aca="false">P_FIM</f>
        <v>1</v>
      </c>
      <c r="G477" s="227" t="s">
        <v>183</v>
      </c>
      <c r="H477" s="227" t="s">
        <v>184</v>
      </c>
      <c r="I477" s="228"/>
      <c r="J477" s="222"/>
      <c r="K477" s="231"/>
      <c r="L477" s="221" t="n">
        <f aca="false">IF(AND(H477&lt;&gt;"D",H477&lt;&gt;"C",H477&lt;&gt;"S",H477&lt;&gt;"R"),0,1)</f>
        <v>1</v>
      </c>
      <c r="M477" s="222" t="n">
        <f aca="false">IF(H477="S",0,IF(H477="D",1,IF(H477="C",2,3)))</f>
        <v>0</v>
      </c>
      <c r="N477" s="222" t="n">
        <f aca="false">IF(G477="AC",1,IF(G477="SD",2,IF(G477="SC",3,-1)))</f>
        <v>1</v>
      </c>
      <c r="O477" s="230" t="e">
        <f aca="false">ROUND(IF(AND(L477=1,B477,D477&lt;&gt;"#N/A#",N477&gt;0),CHOOSE(N477,AcumuladosPeriodo(B477,E477,F477,M477,CTB1),saldodevedor(B477,E477,F477,CTB1),saldoCredor(B477,E477,F477,CTB1)),0)*IF(K477=0,1,K477),2)</f>
        <v>#VALUE!</v>
      </c>
      <c r="P477" s="213"/>
      <c r="Q477" s="213"/>
      <c r="R477" s="213"/>
    </row>
    <row r="478" customFormat="false" ht="13.5" hidden="false" customHeight="false" outlineLevel="0" collapsed="false">
      <c r="B478" s="224"/>
      <c r="C478" s="225" t="e">
        <f aca="false">contaok(B478,CTB1)</f>
        <v>#VALUE!</v>
      </c>
      <c r="D478" s="226" t="str">
        <f aca="false">IF(B478,nomeconta(B478,CTB1),"")</f>
        <v/>
      </c>
      <c r="E478" s="222" t="n">
        <f aca="false">P_INI</f>
        <v>1</v>
      </c>
      <c r="F478" s="222" t="n">
        <f aca="false">P_FIM</f>
        <v>1</v>
      </c>
      <c r="G478" s="227" t="s">
        <v>183</v>
      </c>
      <c r="H478" s="227" t="s">
        <v>184</v>
      </c>
      <c r="I478" s="228"/>
      <c r="J478" s="222"/>
      <c r="K478" s="231"/>
      <c r="L478" s="221" t="n">
        <f aca="false">IF(AND(H478&lt;&gt;"D",H478&lt;&gt;"C",H478&lt;&gt;"S",H478&lt;&gt;"R"),0,1)</f>
        <v>1</v>
      </c>
      <c r="M478" s="222" t="n">
        <f aca="false">IF(H478="S",0,IF(H478="D",1,IF(H478="C",2,3)))</f>
        <v>0</v>
      </c>
      <c r="N478" s="222" t="n">
        <f aca="false">IF(G478="AC",1,IF(G478="SD",2,IF(G478="SC",3,-1)))</f>
        <v>1</v>
      </c>
      <c r="O478" s="230" t="e">
        <f aca="false">ROUND(IF(AND(L478=1,B478,D478&lt;&gt;"#N/A#",N478&gt;0),CHOOSE(N478,AcumuladosPeriodo(B478,E478,F478,M478,CTB1),saldodevedor(B478,E478,F478,CTB1),saldoCredor(B478,E478,F478,CTB1)),0)*IF(K478=0,1,K478),2)</f>
        <v>#VALUE!</v>
      </c>
      <c r="P478" s="213"/>
      <c r="Q478" s="213"/>
      <c r="R478" s="213"/>
    </row>
    <row r="479" customFormat="false" ht="13.5" hidden="false" customHeight="false" outlineLevel="0" collapsed="false">
      <c r="B479" s="224"/>
      <c r="C479" s="225" t="e">
        <f aca="false">contaok(B479,CTB1)</f>
        <v>#VALUE!</v>
      </c>
      <c r="D479" s="226" t="str">
        <f aca="false">IF(B479,nomeconta(B479,CTB1),"")</f>
        <v/>
      </c>
      <c r="E479" s="222" t="n">
        <f aca="false">P_INI</f>
        <v>1</v>
      </c>
      <c r="F479" s="222" t="n">
        <f aca="false">P_FIM</f>
        <v>1</v>
      </c>
      <c r="G479" s="227" t="s">
        <v>183</v>
      </c>
      <c r="H479" s="227" t="s">
        <v>184</v>
      </c>
      <c r="I479" s="228"/>
      <c r="J479" s="222"/>
      <c r="K479" s="231"/>
      <c r="L479" s="221" t="n">
        <f aca="false">IF(AND(H479&lt;&gt;"D",H479&lt;&gt;"C",H479&lt;&gt;"S",H479&lt;&gt;"R"),0,1)</f>
        <v>1</v>
      </c>
      <c r="M479" s="222" t="n">
        <f aca="false">IF(H479="S",0,IF(H479="D",1,IF(H479="C",2,3)))</f>
        <v>0</v>
      </c>
      <c r="N479" s="222" t="n">
        <f aca="false">IF(G479="AC",1,IF(G479="SD",2,IF(G479="SC",3,-1)))</f>
        <v>1</v>
      </c>
      <c r="O479" s="230" t="e">
        <f aca="false">ROUND(IF(AND(L479=1,B479,D479&lt;&gt;"#N/A#",N479&gt;0),CHOOSE(N479,AcumuladosPeriodo(B479,E479,F479,M479,CTB1),saldodevedor(B479,E479,F479,CTB1),saldoCredor(B479,E479,F479,CTB1)),0)*IF(K479=0,1,K479),2)</f>
        <v>#VALUE!</v>
      </c>
      <c r="P479" s="213"/>
      <c r="Q479" s="213"/>
      <c r="R479" s="213"/>
    </row>
    <row r="480" customFormat="false" ht="13.5" hidden="false" customHeight="false" outlineLevel="0" collapsed="false">
      <c r="B480" s="224"/>
      <c r="C480" s="225" t="e">
        <f aca="false">contaok(B480,CTB1)</f>
        <v>#VALUE!</v>
      </c>
      <c r="D480" s="226" t="str">
        <f aca="false">IF(B480,nomeconta(B480,CTB1),"")</f>
        <v/>
      </c>
      <c r="E480" s="222" t="n">
        <f aca="false">P_INI</f>
        <v>1</v>
      </c>
      <c r="F480" s="222" t="n">
        <f aca="false">P_FIM</f>
        <v>1</v>
      </c>
      <c r="G480" s="227" t="s">
        <v>183</v>
      </c>
      <c r="H480" s="227" t="s">
        <v>184</v>
      </c>
      <c r="I480" s="228"/>
      <c r="J480" s="222"/>
      <c r="K480" s="231"/>
      <c r="L480" s="221" t="n">
        <f aca="false">IF(AND(H480&lt;&gt;"D",H480&lt;&gt;"C",H480&lt;&gt;"S",H480&lt;&gt;"R"),0,1)</f>
        <v>1</v>
      </c>
      <c r="M480" s="222" t="n">
        <f aca="false">IF(H480="S",0,IF(H480="D",1,IF(H480="C",2,3)))</f>
        <v>0</v>
      </c>
      <c r="N480" s="222" t="n">
        <f aca="false">IF(G480="AC",1,IF(G480="SD",2,IF(G480="SC",3,-1)))</f>
        <v>1</v>
      </c>
      <c r="O480" s="230" t="e">
        <f aca="false">ROUND(IF(AND(L480=1,B480,D480&lt;&gt;"#N/A#",N480&gt;0),CHOOSE(N480,AcumuladosPeriodo(B480,E480,F480,M480,CTB1),saldodevedor(B480,E480,F480,CTB1),saldoCredor(B480,E480,F480,CTB1)),0)*IF(K480=0,1,K480),2)</f>
        <v>#VALUE!</v>
      </c>
      <c r="P480" s="213"/>
      <c r="Q480" s="213"/>
      <c r="R480" s="213"/>
    </row>
    <row r="481" customFormat="false" ht="13.5" hidden="false" customHeight="false" outlineLevel="0" collapsed="false">
      <c r="B481" s="224"/>
      <c r="C481" s="225" t="e">
        <f aca="false">contaok(B481,CTB1)</f>
        <v>#VALUE!</v>
      </c>
      <c r="D481" s="226" t="str">
        <f aca="false">IF(B481,nomeconta(B481,CTB1),"")</f>
        <v/>
      </c>
      <c r="E481" s="222" t="n">
        <f aca="false">P_INI</f>
        <v>1</v>
      </c>
      <c r="F481" s="222" t="n">
        <f aca="false">P_FIM</f>
        <v>1</v>
      </c>
      <c r="G481" s="227" t="s">
        <v>183</v>
      </c>
      <c r="H481" s="227" t="s">
        <v>184</v>
      </c>
      <c r="I481" s="228"/>
      <c r="J481" s="222"/>
      <c r="K481" s="231"/>
      <c r="L481" s="221" t="n">
        <f aca="false">IF(AND(H481&lt;&gt;"D",H481&lt;&gt;"C",H481&lt;&gt;"S",H481&lt;&gt;"R"),0,1)</f>
        <v>1</v>
      </c>
      <c r="M481" s="222" t="n">
        <f aca="false">IF(H481="S",0,IF(H481="D",1,IF(H481="C",2,3)))</f>
        <v>0</v>
      </c>
      <c r="N481" s="222" t="n">
        <f aca="false">IF(G481="AC",1,IF(G481="SD",2,IF(G481="SC",3,-1)))</f>
        <v>1</v>
      </c>
      <c r="O481" s="230" t="e">
        <f aca="false">ROUND(IF(AND(L481=1,B481,D481&lt;&gt;"#N/A#",N481&gt;0),CHOOSE(N481,AcumuladosPeriodo(B481,E481,F481,M481,CTB1),saldodevedor(B481,E481,F481,CTB1),saldoCredor(B481,E481,F481,CTB1)),0)*IF(K481=0,1,K481),2)</f>
        <v>#VALUE!</v>
      </c>
      <c r="P481" s="213"/>
      <c r="Q481" s="213"/>
      <c r="R481" s="213"/>
    </row>
    <row r="482" customFormat="false" ht="13.5" hidden="false" customHeight="false" outlineLevel="0" collapsed="false">
      <c r="B482" s="224"/>
      <c r="C482" s="225" t="e">
        <f aca="false">contaok(B482,CTB1)</f>
        <v>#VALUE!</v>
      </c>
      <c r="D482" s="226" t="str">
        <f aca="false">IF(B482,nomeconta(B482,CTB1),"")</f>
        <v/>
      </c>
      <c r="E482" s="222" t="n">
        <f aca="false">P_INI</f>
        <v>1</v>
      </c>
      <c r="F482" s="222" t="n">
        <f aca="false">P_FIM</f>
        <v>1</v>
      </c>
      <c r="G482" s="227" t="s">
        <v>183</v>
      </c>
      <c r="H482" s="227" t="s">
        <v>184</v>
      </c>
      <c r="I482" s="228"/>
      <c r="J482" s="222"/>
      <c r="K482" s="231"/>
      <c r="L482" s="221" t="n">
        <f aca="false">IF(AND(H482&lt;&gt;"D",H482&lt;&gt;"C",H482&lt;&gt;"S",H482&lt;&gt;"R"),0,1)</f>
        <v>1</v>
      </c>
      <c r="M482" s="222" t="n">
        <f aca="false">IF(H482="S",0,IF(H482="D",1,IF(H482="C",2,3)))</f>
        <v>0</v>
      </c>
      <c r="N482" s="222" t="n">
        <f aca="false">IF(G482="AC",1,IF(G482="SD",2,IF(G482="SC",3,-1)))</f>
        <v>1</v>
      </c>
      <c r="O482" s="230" t="e">
        <f aca="false">ROUND(IF(AND(L482=1,B482,D482&lt;&gt;"#N/A#",N482&gt;0),CHOOSE(N482,AcumuladosPeriodo(B482,E482,F482,M482,CTB1),saldodevedor(B482,E482,F482,CTB1),saldoCredor(B482,E482,F482,CTB1)),0)*IF(K482=0,1,K482),2)</f>
        <v>#VALUE!</v>
      </c>
      <c r="P482" s="213"/>
      <c r="Q482" s="213"/>
      <c r="R482" s="213"/>
    </row>
    <row r="483" customFormat="false" ht="13.5" hidden="false" customHeight="false" outlineLevel="0" collapsed="false">
      <c r="B483" s="224"/>
      <c r="C483" s="225" t="e">
        <f aca="false">contaok(B483,CTB1)</f>
        <v>#VALUE!</v>
      </c>
      <c r="D483" s="226" t="str">
        <f aca="false">IF(B483,nomeconta(B483,CTB1),"")</f>
        <v/>
      </c>
      <c r="E483" s="222" t="n">
        <f aca="false">P_INI</f>
        <v>1</v>
      </c>
      <c r="F483" s="222" t="n">
        <f aca="false">P_FIM</f>
        <v>1</v>
      </c>
      <c r="G483" s="227" t="s">
        <v>183</v>
      </c>
      <c r="H483" s="227" t="s">
        <v>184</v>
      </c>
      <c r="I483" s="228"/>
      <c r="J483" s="222"/>
      <c r="K483" s="231"/>
      <c r="L483" s="221" t="n">
        <f aca="false">IF(AND(H483&lt;&gt;"D",H483&lt;&gt;"C",H483&lt;&gt;"S",H483&lt;&gt;"R"),0,1)</f>
        <v>1</v>
      </c>
      <c r="M483" s="222" t="n">
        <f aca="false">IF(H483="S",0,IF(H483="D",1,IF(H483="C",2,3)))</f>
        <v>0</v>
      </c>
      <c r="N483" s="222" t="n">
        <f aca="false">IF(G483="AC",1,IF(G483="SD",2,IF(G483="SC",3,-1)))</f>
        <v>1</v>
      </c>
      <c r="O483" s="230" t="e">
        <f aca="false">ROUND(IF(AND(L483=1,B483,D483&lt;&gt;"#N/A#",N483&gt;0),CHOOSE(N483,AcumuladosPeriodo(B483,E483,F483,M483,CTB1),saldodevedor(B483,E483,F483,CTB1),saldoCredor(B483,E483,F483,CTB1)),0)*IF(K483=0,1,K483),2)</f>
        <v>#VALUE!</v>
      </c>
      <c r="P483" s="213"/>
      <c r="Q483" s="213"/>
      <c r="R483" s="213"/>
    </row>
    <row r="484" customFormat="false" ht="13.5" hidden="false" customHeight="false" outlineLevel="0" collapsed="false">
      <c r="B484" s="224"/>
      <c r="C484" s="225" t="e">
        <f aca="false">contaok(B484,CTB1)</f>
        <v>#VALUE!</v>
      </c>
      <c r="D484" s="226" t="str">
        <f aca="false">IF(B484,nomeconta(B484,CTB1),"")</f>
        <v/>
      </c>
      <c r="E484" s="222" t="n">
        <f aca="false">P_INI</f>
        <v>1</v>
      </c>
      <c r="F484" s="222" t="n">
        <f aca="false">P_FIM</f>
        <v>1</v>
      </c>
      <c r="G484" s="227" t="s">
        <v>183</v>
      </c>
      <c r="H484" s="227" t="s">
        <v>184</v>
      </c>
      <c r="I484" s="228"/>
      <c r="J484" s="222"/>
      <c r="K484" s="231"/>
      <c r="L484" s="221" t="n">
        <f aca="false">IF(AND(H484&lt;&gt;"D",H484&lt;&gt;"C",H484&lt;&gt;"S",H484&lt;&gt;"R"),0,1)</f>
        <v>1</v>
      </c>
      <c r="M484" s="222" t="n">
        <f aca="false">IF(H484="S",0,IF(H484="D",1,IF(H484="C",2,3)))</f>
        <v>0</v>
      </c>
      <c r="N484" s="222" t="n">
        <f aca="false">IF(G484="AC",1,IF(G484="SD",2,IF(G484="SC",3,-1)))</f>
        <v>1</v>
      </c>
      <c r="O484" s="230" t="e">
        <f aca="false">ROUND(IF(AND(L484=1,B484,D484&lt;&gt;"#N/A#",N484&gt;0),CHOOSE(N484,AcumuladosPeriodo(B484,E484,F484,M484,CTB1),saldodevedor(B484,E484,F484,CTB1),saldoCredor(B484,E484,F484,CTB1)),0)*IF(K484=0,1,K484),2)</f>
        <v>#VALUE!</v>
      </c>
      <c r="P484" s="213"/>
      <c r="Q484" s="213"/>
      <c r="R484" s="213"/>
    </row>
    <row r="485" customFormat="false" ht="13.5" hidden="false" customHeight="false" outlineLevel="0" collapsed="false">
      <c r="B485" s="224"/>
      <c r="C485" s="225" t="e">
        <f aca="false">contaok(B485,CTB1)</f>
        <v>#VALUE!</v>
      </c>
      <c r="D485" s="226" t="str">
        <f aca="false">IF(B485,nomeconta(B485,CTB1),"")</f>
        <v/>
      </c>
      <c r="E485" s="222" t="n">
        <f aca="false">P_INI</f>
        <v>1</v>
      </c>
      <c r="F485" s="222" t="n">
        <f aca="false">P_FIM</f>
        <v>1</v>
      </c>
      <c r="G485" s="227" t="s">
        <v>183</v>
      </c>
      <c r="H485" s="227" t="s">
        <v>184</v>
      </c>
      <c r="I485" s="228"/>
      <c r="J485" s="222"/>
      <c r="K485" s="231"/>
      <c r="L485" s="221" t="n">
        <f aca="false">IF(AND(H485&lt;&gt;"D",H485&lt;&gt;"C",H485&lt;&gt;"S",H485&lt;&gt;"R"),0,1)</f>
        <v>1</v>
      </c>
      <c r="M485" s="222" t="n">
        <f aca="false">IF(H485="S",0,IF(H485="D",1,IF(H485="C",2,3)))</f>
        <v>0</v>
      </c>
      <c r="N485" s="222" t="n">
        <f aca="false">IF(G485="AC",1,IF(G485="SD",2,IF(G485="SC",3,-1)))</f>
        <v>1</v>
      </c>
      <c r="O485" s="230" t="e">
        <f aca="false">ROUND(IF(AND(L485=1,B485,D485&lt;&gt;"#N/A#",N485&gt;0),CHOOSE(N485,AcumuladosPeriodo(B485,E485,F485,M485,CTB1),saldodevedor(B485,E485,F485,CTB1),saldoCredor(B485,E485,F485,CTB1)),0)*IF(K485=0,1,K485),2)</f>
        <v>#VALUE!</v>
      </c>
      <c r="P485" s="213"/>
      <c r="Q485" s="213"/>
      <c r="R485" s="213"/>
    </row>
    <row r="486" customFormat="false" ht="13.5" hidden="false" customHeight="false" outlineLevel="0" collapsed="false">
      <c r="B486" s="224"/>
      <c r="C486" s="225" t="e">
        <f aca="false">contaok(B486,CTB1)</f>
        <v>#VALUE!</v>
      </c>
      <c r="D486" s="226" t="str">
        <f aca="false">IF(B486,nomeconta(B486,CTB1),"")</f>
        <v/>
      </c>
      <c r="E486" s="222" t="n">
        <f aca="false">P_INI</f>
        <v>1</v>
      </c>
      <c r="F486" s="222" t="n">
        <f aca="false">P_FIM</f>
        <v>1</v>
      </c>
      <c r="G486" s="227" t="s">
        <v>183</v>
      </c>
      <c r="H486" s="227" t="s">
        <v>184</v>
      </c>
      <c r="I486" s="228"/>
      <c r="J486" s="222"/>
      <c r="K486" s="231"/>
      <c r="L486" s="221" t="n">
        <f aca="false">IF(AND(H486&lt;&gt;"D",H486&lt;&gt;"C",H486&lt;&gt;"S",H486&lt;&gt;"R"),0,1)</f>
        <v>1</v>
      </c>
      <c r="M486" s="222" t="n">
        <f aca="false">IF(H486="S",0,IF(H486="D",1,IF(H486="C",2,3)))</f>
        <v>0</v>
      </c>
      <c r="N486" s="222" t="n">
        <f aca="false">IF(G486="AC",1,IF(G486="SD",2,IF(G486="SC",3,-1)))</f>
        <v>1</v>
      </c>
      <c r="O486" s="230" t="e">
        <f aca="false">ROUND(IF(AND(L486=1,B486,D486&lt;&gt;"#N/A#",N486&gt;0),CHOOSE(N486,AcumuladosPeriodo(B486,E486,F486,M486,CTB1),saldodevedor(B486,E486,F486,CTB1),saldoCredor(B486,E486,F486,CTB1)),0)*IF(K486=0,1,K486),2)</f>
        <v>#VALUE!</v>
      </c>
      <c r="P486" s="213"/>
      <c r="Q486" s="213"/>
      <c r="R486" s="213"/>
    </row>
    <row r="487" customFormat="false" ht="13.5" hidden="false" customHeight="false" outlineLevel="0" collapsed="false">
      <c r="B487" s="224"/>
      <c r="C487" s="225" t="e">
        <f aca="false">contaok(B487,CTB1)</f>
        <v>#VALUE!</v>
      </c>
      <c r="D487" s="226" t="str">
        <f aca="false">IF(B487,nomeconta(B487,CTB1),"")</f>
        <v/>
      </c>
      <c r="E487" s="222" t="n">
        <f aca="false">P_INI</f>
        <v>1</v>
      </c>
      <c r="F487" s="222" t="n">
        <f aca="false">P_FIM</f>
        <v>1</v>
      </c>
      <c r="G487" s="227" t="s">
        <v>183</v>
      </c>
      <c r="H487" s="227" t="s">
        <v>184</v>
      </c>
      <c r="I487" s="228"/>
      <c r="J487" s="222"/>
      <c r="K487" s="231"/>
      <c r="L487" s="221" t="n">
        <f aca="false">IF(AND(H487&lt;&gt;"D",H487&lt;&gt;"C",H487&lt;&gt;"S",H487&lt;&gt;"R"),0,1)</f>
        <v>1</v>
      </c>
      <c r="M487" s="222" t="n">
        <f aca="false">IF(H487="S",0,IF(H487="D",1,IF(H487="C",2,3)))</f>
        <v>0</v>
      </c>
      <c r="N487" s="222" t="n">
        <f aca="false">IF(G487="AC",1,IF(G487="SD",2,IF(G487="SC",3,-1)))</f>
        <v>1</v>
      </c>
      <c r="O487" s="230" t="e">
        <f aca="false">ROUND(IF(AND(L487=1,B487,D487&lt;&gt;"#N/A#",N487&gt;0),CHOOSE(N487,AcumuladosPeriodo(B487,E487,F487,M487,CTB1),saldodevedor(B487,E487,F487,CTB1),saldoCredor(B487,E487,F487,CTB1)),0)*IF(K487=0,1,K487),2)</f>
        <v>#VALUE!</v>
      </c>
      <c r="P487" s="213"/>
      <c r="Q487" s="213"/>
      <c r="R487" s="213"/>
    </row>
    <row r="488" customFormat="false" ht="13.5" hidden="false" customHeight="false" outlineLevel="0" collapsed="false">
      <c r="B488" s="224"/>
      <c r="C488" s="225" t="e">
        <f aca="false">contaok(B488,CTB1)</f>
        <v>#VALUE!</v>
      </c>
      <c r="D488" s="226" t="str">
        <f aca="false">IF(B488,nomeconta(B488,CTB1),"")</f>
        <v/>
      </c>
      <c r="E488" s="222" t="n">
        <f aca="false">P_INI</f>
        <v>1</v>
      </c>
      <c r="F488" s="222" t="n">
        <f aca="false">P_FIM</f>
        <v>1</v>
      </c>
      <c r="G488" s="227" t="s">
        <v>183</v>
      </c>
      <c r="H488" s="227" t="s">
        <v>184</v>
      </c>
      <c r="I488" s="228"/>
      <c r="J488" s="222"/>
      <c r="K488" s="231"/>
      <c r="L488" s="221" t="n">
        <f aca="false">IF(AND(H488&lt;&gt;"D",H488&lt;&gt;"C",H488&lt;&gt;"S",H488&lt;&gt;"R"),0,1)</f>
        <v>1</v>
      </c>
      <c r="M488" s="222" t="n">
        <f aca="false">IF(H488="S",0,IF(H488="D",1,IF(H488="C",2,3)))</f>
        <v>0</v>
      </c>
      <c r="N488" s="222" t="n">
        <f aca="false">IF(G488="AC",1,IF(G488="SD",2,IF(G488="SC",3,-1)))</f>
        <v>1</v>
      </c>
      <c r="O488" s="230" t="e">
        <f aca="false">ROUND(IF(AND(L488=1,B488,D488&lt;&gt;"#N/A#",N488&gt;0),CHOOSE(N488,AcumuladosPeriodo(B488,E488,F488,M488,CTB1),saldodevedor(B488,E488,F488,CTB1),saldoCredor(B488,E488,F488,CTB1)),0)*IF(K488=0,1,K488),2)</f>
        <v>#VALUE!</v>
      </c>
      <c r="P488" s="213"/>
      <c r="Q488" s="213"/>
      <c r="R488" s="213"/>
    </row>
    <row r="489" customFormat="false" ht="13.5" hidden="false" customHeight="false" outlineLevel="0" collapsed="false">
      <c r="B489" s="224"/>
      <c r="C489" s="225" t="e">
        <f aca="false">contaok(B489,CTB1)</f>
        <v>#VALUE!</v>
      </c>
      <c r="D489" s="226" t="str">
        <f aca="false">IF(B489,nomeconta(B489,CTB1),"")</f>
        <v/>
      </c>
      <c r="E489" s="222" t="n">
        <f aca="false">P_INI</f>
        <v>1</v>
      </c>
      <c r="F489" s="222" t="n">
        <f aca="false">P_FIM</f>
        <v>1</v>
      </c>
      <c r="G489" s="227" t="s">
        <v>183</v>
      </c>
      <c r="H489" s="227" t="s">
        <v>184</v>
      </c>
      <c r="I489" s="228"/>
      <c r="J489" s="222"/>
      <c r="K489" s="231"/>
      <c r="L489" s="221" t="n">
        <f aca="false">IF(AND(H489&lt;&gt;"D",H489&lt;&gt;"C",H489&lt;&gt;"S",H489&lt;&gt;"R"),0,1)</f>
        <v>1</v>
      </c>
      <c r="M489" s="222" t="n">
        <f aca="false">IF(H489="S",0,IF(H489="D",1,IF(H489="C",2,3)))</f>
        <v>0</v>
      </c>
      <c r="N489" s="222" t="n">
        <f aca="false">IF(G489="AC",1,IF(G489="SD",2,IF(G489="SC",3,-1)))</f>
        <v>1</v>
      </c>
      <c r="O489" s="230" t="e">
        <f aca="false">ROUND(IF(AND(L489=1,B489,D489&lt;&gt;"#N/A#",N489&gt;0),CHOOSE(N489,AcumuladosPeriodo(B489,E489,F489,M489,CTB1),saldodevedor(B489,E489,F489,CTB1),saldoCredor(B489,E489,F489,CTB1)),0)*IF(K489=0,1,K489),2)</f>
        <v>#VALUE!</v>
      </c>
      <c r="P489" s="213"/>
      <c r="Q489" s="213"/>
      <c r="R489" s="213"/>
    </row>
    <row r="490" customFormat="false" ht="13.5" hidden="false" customHeight="false" outlineLevel="0" collapsed="false">
      <c r="B490" s="224"/>
      <c r="C490" s="225" t="e">
        <f aca="false">contaok(B490,CTB1)</f>
        <v>#VALUE!</v>
      </c>
      <c r="D490" s="226" t="str">
        <f aca="false">IF(B490,nomeconta(B490,CTB1),"")</f>
        <v/>
      </c>
      <c r="E490" s="222" t="n">
        <f aca="false">P_INI</f>
        <v>1</v>
      </c>
      <c r="F490" s="222" t="n">
        <f aca="false">P_FIM</f>
        <v>1</v>
      </c>
      <c r="G490" s="227" t="s">
        <v>183</v>
      </c>
      <c r="H490" s="227" t="s">
        <v>184</v>
      </c>
      <c r="I490" s="228"/>
      <c r="J490" s="222"/>
      <c r="K490" s="231"/>
      <c r="L490" s="221" t="n">
        <f aca="false">IF(AND(H490&lt;&gt;"D",H490&lt;&gt;"C",H490&lt;&gt;"S",H490&lt;&gt;"R"),0,1)</f>
        <v>1</v>
      </c>
      <c r="M490" s="222" t="n">
        <f aca="false">IF(H490="S",0,IF(H490="D",1,IF(H490="C",2,3)))</f>
        <v>0</v>
      </c>
      <c r="N490" s="222" t="n">
        <f aca="false">IF(G490="AC",1,IF(G490="SD",2,IF(G490="SC",3,-1)))</f>
        <v>1</v>
      </c>
      <c r="O490" s="230" t="e">
        <f aca="false">ROUND(IF(AND(L490=1,B490,D490&lt;&gt;"#N/A#",N490&gt;0),CHOOSE(N490,AcumuladosPeriodo(B490,E490,F490,M490,CTB1),saldodevedor(B490,E490,F490,CTB1),saldoCredor(B490,E490,F490,CTB1)),0)*IF(K490=0,1,K490),2)</f>
        <v>#VALUE!</v>
      </c>
      <c r="P490" s="213"/>
      <c r="Q490" s="213"/>
      <c r="R490" s="213"/>
    </row>
    <row r="491" customFormat="false" ht="13.5" hidden="false" customHeight="false" outlineLevel="0" collapsed="false">
      <c r="B491" s="224"/>
      <c r="C491" s="225" t="e">
        <f aca="false">contaok(B491,CTB1)</f>
        <v>#VALUE!</v>
      </c>
      <c r="D491" s="226" t="str">
        <f aca="false">IF(B491,nomeconta(B491,CTB1),"")</f>
        <v/>
      </c>
      <c r="E491" s="222" t="n">
        <f aca="false">P_INI</f>
        <v>1</v>
      </c>
      <c r="F491" s="222" t="n">
        <f aca="false">P_FIM</f>
        <v>1</v>
      </c>
      <c r="G491" s="227" t="s">
        <v>183</v>
      </c>
      <c r="H491" s="227" t="s">
        <v>184</v>
      </c>
      <c r="I491" s="228"/>
      <c r="J491" s="222"/>
      <c r="K491" s="231"/>
      <c r="L491" s="221" t="n">
        <f aca="false">IF(AND(H491&lt;&gt;"D",H491&lt;&gt;"C",H491&lt;&gt;"S",H491&lt;&gt;"R"),0,1)</f>
        <v>1</v>
      </c>
      <c r="M491" s="222" t="n">
        <f aca="false">IF(H491="S",0,IF(H491="D",1,IF(H491="C",2,3)))</f>
        <v>0</v>
      </c>
      <c r="N491" s="222" t="n">
        <f aca="false">IF(G491="AC",1,IF(G491="SD",2,IF(G491="SC",3,-1)))</f>
        <v>1</v>
      </c>
      <c r="O491" s="230" t="e">
        <f aca="false">ROUND(IF(AND(L491=1,B491,D491&lt;&gt;"#N/A#",N491&gt;0),CHOOSE(N491,AcumuladosPeriodo(B491,E491,F491,M491,CTB1),saldodevedor(B491,E491,F491,CTB1),saldoCredor(B491,E491,F491,CTB1)),0)*IF(K491=0,1,K491),2)</f>
        <v>#VALUE!</v>
      </c>
      <c r="P491" s="213"/>
      <c r="Q491" s="213"/>
      <c r="R491" s="213"/>
    </row>
    <row r="492" customFormat="false" ht="13.5" hidden="false" customHeight="false" outlineLevel="0" collapsed="false">
      <c r="B492" s="224"/>
      <c r="C492" s="225" t="e">
        <f aca="false">contaok(B492,CTB1)</f>
        <v>#VALUE!</v>
      </c>
      <c r="D492" s="226" t="str">
        <f aca="false">IF(B492,nomeconta(B492,CTB1),"")</f>
        <v/>
      </c>
      <c r="E492" s="222" t="n">
        <f aca="false">P_INI</f>
        <v>1</v>
      </c>
      <c r="F492" s="222" t="n">
        <f aca="false">P_FIM</f>
        <v>1</v>
      </c>
      <c r="G492" s="227" t="s">
        <v>183</v>
      </c>
      <c r="H492" s="227" t="s">
        <v>184</v>
      </c>
      <c r="I492" s="228"/>
      <c r="J492" s="222"/>
      <c r="K492" s="231"/>
      <c r="L492" s="221" t="n">
        <f aca="false">IF(AND(H492&lt;&gt;"D",H492&lt;&gt;"C",H492&lt;&gt;"S",H492&lt;&gt;"R"),0,1)</f>
        <v>1</v>
      </c>
      <c r="M492" s="222" t="n">
        <f aca="false">IF(H492="S",0,IF(H492="D",1,IF(H492="C",2,3)))</f>
        <v>0</v>
      </c>
      <c r="N492" s="222" t="n">
        <f aca="false">IF(G492="AC",1,IF(G492="SD",2,IF(G492="SC",3,-1)))</f>
        <v>1</v>
      </c>
      <c r="O492" s="230" t="e">
        <f aca="false">ROUND(IF(AND(L492=1,B492,D492&lt;&gt;"#N/A#",N492&gt;0),CHOOSE(N492,AcumuladosPeriodo(B492,E492,F492,M492,CTB1),saldodevedor(B492,E492,F492,CTB1),saldoCredor(B492,E492,F492,CTB1)),0)*IF(K492=0,1,K492),2)</f>
        <v>#VALUE!</v>
      </c>
      <c r="P492" s="213"/>
      <c r="Q492" s="213"/>
      <c r="R492" s="213"/>
    </row>
    <row r="493" customFormat="false" ht="13.5" hidden="false" customHeight="false" outlineLevel="0" collapsed="false">
      <c r="B493" s="224"/>
      <c r="C493" s="225" t="e">
        <f aca="false">contaok(B493,CTB1)</f>
        <v>#VALUE!</v>
      </c>
      <c r="D493" s="226" t="str">
        <f aca="false">IF(B493,nomeconta(B493,CTB1),"")</f>
        <v/>
      </c>
      <c r="E493" s="222" t="n">
        <f aca="false">P_INI</f>
        <v>1</v>
      </c>
      <c r="F493" s="222" t="n">
        <f aca="false">P_FIM</f>
        <v>1</v>
      </c>
      <c r="G493" s="227" t="s">
        <v>183</v>
      </c>
      <c r="H493" s="227" t="s">
        <v>184</v>
      </c>
      <c r="I493" s="228"/>
      <c r="J493" s="222"/>
      <c r="K493" s="231"/>
      <c r="L493" s="221" t="n">
        <f aca="false">IF(AND(H493&lt;&gt;"D",H493&lt;&gt;"C",H493&lt;&gt;"S",H493&lt;&gt;"R"),0,1)</f>
        <v>1</v>
      </c>
      <c r="M493" s="222" t="n">
        <f aca="false">IF(H493="S",0,IF(H493="D",1,IF(H493="C",2,3)))</f>
        <v>0</v>
      </c>
      <c r="N493" s="222" t="n">
        <f aca="false">IF(G493="AC",1,IF(G493="SD",2,IF(G493="SC",3,-1)))</f>
        <v>1</v>
      </c>
      <c r="O493" s="230" t="e">
        <f aca="false">ROUND(IF(AND(L493=1,B493,D493&lt;&gt;"#N/A#",N493&gt;0),CHOOSE(N493,AcumuladosPeriodo(B493,E493,F493,M493,CTB1),saldodevedor(B493,E493,F493,CTB1),saldoCredor(B493,E493,F493,CTB1)),0)*IF(K493=0,1,K493),2)</f>
        <v>#VALUE!</v>
      </c>
      <c r="P493" s="213"/>
      <c r="Q493" s="213"/>
      <c r="R493" s="213"/>
    </row>
    <row r="494" customFormat="false" ht="13.5" hidden="false" customHeight="false" outlineLevel="0" collapsed="false">
      <c r="B494" s="224"/>
      <c r="C494" s="225" t="e">
        <f aca="false">contaok(B494,CTB1)</f>
        <v>#VALUE!</v>
      </c>
      <c r="D494" s="226" t="str">
        <f aca="false">IF(B494,nomeconta(B494,CTB1),"")</f>
        <v/>
      </c>
      <c r="E494" s="222" t="n">
        <f aca="false">P_INI</f>
        <v>1</v>
      </c>
      <c r="F494" s="222" t="n">
        <f aca="false">P_FIM</f>
        <v>1</v>
      </c>
      <c r="G494" s="227" t="s">
        <v>183</v>
      </c>
      <c r="H494" s="227" t="s">
        <v>184</v>
      </c>
      <c r="I494" s="228"/>
      <c r="J494" s="222"/>
      <c r="K494" s="231"/>
      <c r="L494" s="221" t="n">
        <f aca="false">IF(AND(H494&lt;&gt;"D",H494&lt;&gt;"C",H494&lt;&gt;"S",H494&lt;&gt;"R"),0,1)</f>
        <v>1</v>
      </c>
      <c r="M494" s="222" t="n">
        <f aca="false">IF(H494="S",0,IF(H494="D",1,IF(H494="C",2,3)))</f>
        <v>0</v>
      </c>
      <c r="N494" s="222" t="n">
        <f aca="false">IF(G494="AC",1,IF(G494="SD",2,IF(G494="SC",3,-1)))</f>
        <v>1</v>
      </c>
      <c r="O494" s="230" t="e">
        <f aca="false">ROUND(IF(AND(L494=1,B494,D494&lt;&gt;"#N/A#",N494&gt;0),CHOOSE(N494,AcumuladosPeriodo(B494,E494,F494,M494,CTB1),saldodevedor(B494,E494,F494,CTB1),saldoCredor(B494,E494,F494,CTB1)),0)*IF(K494=0,1,K494),2)</f>
        <v>#VALUE!</v>
      </c>
      <c r="P494" s="213"/>
      <c r="Q494" s="213"/>
      <c r="R494" s="213"/>
    </row>
    <row r="495" customFormat="false" ht="13.5" hidden="false" customHeight="false" outlineLevel="0" collapsed="false">
      <c r="B495" s="224"/>
      <c r="C495" s="225" t="e">
        <f aca="false">contaok(B495,CTB1)</f>
        <v>#VALUE!</v>
      </c>
      <c r="D495" s="226" t="str">
        <f aca="false">IF(B495,nomeconta(B495,CTB1),"")</f>
        <v/>
      </c>
      <c r="E495" s="222" t="n">
        <f aca="false">P_INI</f>
        <v>1</v>
      </c>
      <c r="F495" s="222" t="n">
        <f aca="false">P_FIM</f>
        <v>1</v>
      </c>
      <c r="G495" s="227" t="s">
        <v>183</v>
      </c>
      <c r="H495" s="227" t="s">
        <v>184</v>
      </c>
      <c r="I495" s="228"/>
      <c r="J495" s="222"/>
      <c r="K495" s="231"/>
      <c r="L495" s="221" t="n">
        <f aca="false">IF(AND(H495&lt;&gt;"D",H495&lt;&gt;"C",H495&lt;&gt;"S",H495&lt;&gt;"R"),0,1)</f>
        <v>1</v>
      </c>
      <c r="M495" s="222" t="n">
        <f aca="false">IF(H495="S",0,IF(H495="D",1,IF(H495="C",2,3)))</f>
        <v>0</v>
      </c>
      <c r="N495" s="222" t="n">
        <f aca="false">IF(G495="AC",1,IF(G495="SD",2,IF(G495="SC",3,-1)))</f>
        <v>1</v>
      </c>
      <c r="O495" s="230" t="e">
        <f aca="false">ROUND(IF(AND(L495=1,B495,D495&lt;&gt;"#N/A#",N495&gt;0),CHOOSE(N495,AcumuladosPeriodo(B495,E495,F495,M495,CTB1),saldodevedor(B495,E495,F495,CTB1),saldoCredor(B495,E495,F495,CTB1)),0)*IF(K495=0,1,K495),2)</f>
        <v>#VALUE!</v>
      </c>
      <c r="P495" s="213"/>
      <c r="Q495" s="213"/>
      <c r="R495" s="213"/>
    </row>
    <row r="496" customFormat="false" ht="13.5" hidden="false" customHeight="false" outlineLevel="0" collapsed="false">
      <c r="B496" s="224"/>
      <c r="C496" s="225" t="e">
        <f aca="false">contaok(B496,CTB1)</f>
        <v>#VALUE!</v>
      </c>
      <c r="D496" s="226" t="str">
        <f aca="false">IF(B496,nomeconta(B496,CTB1),"")</f>
        <v/>
      </c>
      <c r="E496" s="222" t="n">
        <f aca="false">P_INI</f>
        <v>1</v>
      </c>
      <c r="F496" s="222" t="n">
        <f aca="false">P_FIM</f>
        <v>1</v>
      </c>
      <c r="G496" s="227" t="s">
        <v>183</v>
      </c>
      <c r="H496" s="227" t="s">
        <v>184</v>
      </c>
      <c r="I496" s="228"/>
      <c r="J496" s="222"/>
      <c r="K496" s="231"/>
      <c r="L496" s="221" t="n">
        <f aca="false">IF(AND(H496&lt;&gt;"D",H496&lt;&gt;"C",H496&lt;&gt;"S",H496&lt;&gt;"R"),0,1)</f>
        <v>1</v>
      </c>
      <c r="M496" s="222" t="n">
        <f aca="false">IF(H496="S",0,IF(H496="D",1,IF(H496="C",2,3)))</f>
        <v>0</v>
      </c>
      <c r="N496" s="222" t="n">
        <f aca="false">IF(G496="AC",1,IF(G496="SD",2,IF(G496="SC",3,-1)))</f>
        <v>1</v>
      </c>
      <c r="O496" s="230" t="e">
        <f aca="false">ROUND(IF(AND(L496=1,B496,D496&lt;&gt;"#N/A#",N496&gt;0),CHOOSE(N496,AcumuladosPeriodo(B496,E496,F496,M496,CTB1),saldodevedor(B496,E496,F496,CTB1),saldoCredor(B496,E496,F496,CTB1)),0)*IF(K496=0,1,K496),2)</f>
        <v>#VALUE!</v>
      </c>
      <c r="P496" s="213"/>
      <c r="Q496" s="213"/>
      <c r="R496" s="213"/>
    </row>
    <row r="497" customFormat="false" ht="13.5" hidden="false" customHeight="false" outlineLevel="0" collapsed="false">
      <c r="B497" s="224"/>
      <c r="C497" s="225" t="e">
        <f aca="false">contaok(B497,CTB1)</f>
        <v>#VALUE!</v>
      </c>
      <c r="D497" s="226" t="str">
        <f aca="false">IF(B497,nomeconta(B497,CTB1),"")</f>
        <v/>
      </c>
      <c r="E497" s="222" t="n">
        <f aca="false">P_INI</f>
        <v>1</v>
      </c>
      <c r="F497" s="222" t="n">
        <f aca="false">P_FIM</f>
        <v>1</v>
      </c>
      <c r="G497" s="227" t="s">
        <v>183</v>
      </c>
      <c r="H497" s="227" t="s">
        <v>184</v>
      </c>
      <c r="I497" s="228"/>
      <c r="J497" s="222"/>
      <c r="K497" s="231"/>
      <c r="L497" s="221" t="n">
        <f aca="false">IF(AND(H497&lt;&gt;"D",H497&lt;&gt;"C",H497&lt;&gt;"S",H497&lt;&gt;"R"),0,1)</f>
        <v>1</v>
      </c>
      <c r="M497" s="222" t="n">
        <f aca="false">IF(H497="S",0,IF(H497="D",1,IF(H497="C",2,3)))</f>
        <v>0</v>
      </c>
      <c r="N497" s="222" t="n">
        <f aca="false">IF(G497="AC",1,IF(G497="SD",2,IF(G497="SC",3,-1)))</f>
        <v>1</v>
      </c>
      <c r="O497" s="230" t="e">
        <f aca="false">ROUND(IF(AND(L497=1,B497,D497&lt;&gt;"#N/A#",N497&gt;0),CHOOSE(N497,AcumuladosPeriodo(B497,E497,F497,M497,CTB1),saldodevedor(B497,E497,F497,CTB1),saldoCredor(B497,E497,F497,CTB1)),0)*IF(K497=0,1,K497),2)</f>
        <v>#VALUE!</v>
      </c>
      <c r="P497" s="213"/>
      <c r="Q497" s="213"/>
      <c r="R497" s="213"/>
    </row>
    <row r="498" customFormat="false" ht="13.5" hidden="false" customHeight="false" outlineLevel="0" collapsed="false">
      <c r="B498" s="224"/>
      <c r="C498" s="225" t="e">
        <f aca="false">contaok(B498,CTB1)</f>
        <v>#VALUE!</v>
      </c>
      <c r="D498" s="226" t="str">
        <f aca="false">IF(B498,nomeconta(B498,CTB1),"")</f>
        <v/>
      </c>
      <c r="E498" s="222" t="n">
        <f aca="false">P_INI</f>
        <v>1</v>
      </c>
      <c r="F498" s="222" t="n">
        <f aca="false">P_FIM</f>
        <v>1</v>
      </c>
      <c r="G498" s="227" t="s">
        <v>183</v>
      </c>
      <c r="H498" s="227" t="s">
        <v>184</v>
      </c>
      <c r="I498" s="228"/>
      <c r="J498" s="222"/>
      <c r="K498" s="231"/>
      <c r="L498" s="221" t="n">
        <f aca="false">IF(AND(H498&lt;&gt;"D",H498&lt;&gt;"C",H498&lt;&gt;"S",H498&lt;&gt;"R"),0,1)</f>
        <v>1</v>
      </c>
      <c r="M498" s="222" t="n">
        <f aca="false">IF(H498="S",0,IF(H498="D",1,IF(H498="C",2,3)))</f>
        <v>0</v>
      </c>
      <c r="N498" s="222" t="n">
        <f aca="false">IF(G498="AC",1,IF(G498="SD",2,IF(G498="SC",3,-1)))</f>
        <v>1</v>
      </c>
      <c r="O498" s="230" t="e">
        <f aca="false">ROUND(IF(AND(L498=1,B498,D498&lt;&gt;"#N/A#",N498&gt;0),CHOOSE(N498,AcumuladosPeriodo(B498,E498,F498,M498,CTB1),saldodevedor(B498,E498,F498,CTB1),saldoCredor(B498,E498,F498,CTB1)),0)*IF(K498=0,1,K498),2)</f>
        <v>#VALUE!</v>
      </c>
      <c r="P498" s="213"/>
      <c r="Q498" s="213"/>
      <c r="R498" s="213"/>
    </row>
    <row r="499" customFormat="false" ht="13.5" hidden="false" customHeight="false" outlineLevel="0" collapsed="false">
      <c r="B499" s="224"/>
      <c r="C499" s="225" t="e">
        <f aca="false">contaok(B499,CTB1)</f>
        <v>#VALUE!</v>
      </c>
      <c r="D499" s="226" t="str">
        <f aca="false">IF(B499,nomeconta(B499,CTB1),"")</f>
        <v/>
      </c>
      <c r="E499" s="222" t="n">
        <f aca="false">P_INI</f>
        <v>1</v>
      </c>
      <c r="F499" s="222" t="n">
        <f aca="false">P_FIM</f>
        <v>1</v>
      </c>
      <c r="G499" s="227" t="s">
        <v>183</v>
      </c>
      <c r="H499" s="227" t="s">
        <v>184</v>
      </c>
      <c r="I499" s="228"/>
      <c r="J499" s="222"/>
      <c r="K499" s="231"/>
      <c r="L499" s="221" t="n">
        <f aca="false">IF(AND(H499&lt;&gt;"D",H499&lt;&gt;"C",H499&lt;&gt;"S",H499&lt;&gt;"R"),0,1)</f>
        <v>1</v>
      </c>
      <c r="M499" s="222" t="n">
        <f aca="false">IF(H499="S",0,IF(H499="D",1,IF(H499="C",2,3)))</f>
        <v>0</v>
      </c>
      <c r="N499" s="222" t="n">
        <f aca="false">IF(G499="AC",1,IF(G499="SD",2,IF(G499="SC",3,-1)))</f>
        <v>1</v>
      </c>
      <c r="O499" s="230" t="e">
        <f aca="false">ROUND(IF(AND(L499=1,B499,D499&lt;&gt;"#N/A#",N499&gt;0),CHOOSE(N499,AcumuladosPeriodo(B499,E499,F499,M499,CTB1),saldodevedor(B499,E499,F499,CTB1),saldoCredor(B499,E499,F499,CTB1)),0)*IF(K499=0,1,K499),2)</f>
        <v>#VALUE!</v>
      </c>
      <c r="P499" s="213"/>
      <c r="Q499" s="213"/>
      <c r="R499" s="213"/>
    </row>
    <row r="500" customFormat="false" ht="13.5" hidden="false" customHeight="false" outlineLevel="0" collapsed="false">
      <c r="B500" s="224"/>
      <c r="C500" s="225" t="e">
        <f aca="false">contaok(B500,CTB1)</f>
        <v>#VALUE!</v>
      </c>
      <c r="D500" s="226" t="str">
        <f aca="false">IF(B500,nomeconta(B500,CTB1),"")</f>
        <v/>
      </c>
      <c r="E500" s="222" t="n">
        <f aca="false">P_INI</f>
        <v>1</v>
      </c>
      <c r="F500" s="222" t="n">
        <f aca="false">P_FIM</f>
        <v>1</v>
      </c>
      <c r="G500" s="227" t="s">
        <v>183</v>
      </c>
      <c r="H500" s="227" t="s">
        <v>184</v>
      </c>
      <c r="I500" s="228"/>
      <c r="J500" s="222"/>
      <c r="K500" s="231"/>
      <c r="L500" s="221" t="n">
        <f aca="false">IF(AND(H500&lt;&gt;"D",H500&lt;&gt;"C",H500&lt;&gt;"S",H500&lt;&gt;"R"),0,1)</f>
        <v>1</v>
      </c>
      <c r="M500" s="222" t="n">
        <f aca="false">IF(H500="S",0,IF(H500="D",1,IF(H500="C",2,3)))</f>
        <v>0</v>
      </c>
      <c r="N500" s="222" t="n">
        <f aca="false">IF(G500="AC",1,IF(G500="SD",2,IF(G500="SC",3,-1)))</f>
        <v>1</v>
      </c>
      <c r="O500" s="230" t="e">
        <f aca="false">ROUND(IF(AND(L500=1,B500,D500&lt;&gt;"#N/A#",N500&gt;0),CHOOSE(N500,AcumuladosPeriodo(B500,E500,F500,M500,CTB1),saldodevedor(B500,E500,F500,CTB1),saldoCredor(B500,E500,F500,CTB1)),0)*IF(K500=0,1,K500),2)</f>
        <v>#VALUE!</v>
      </c>
      <c r="P500" s="213"/>
      <c r="Q500" s="213"/>
      <c r="R500" s="213"/>
    </row>
    <row r="501" customFormat="false" ht="13.5" hidden="false" customHeight="false" outlineLevel="0" collapsed="false">
      <c r="B501" s="224"/>
      <c r="C501" s="225" t="e">
        <f aca="false">contaok(B501,CTB1)</f>
        <v>#VALUE!</v>
      </c>
      <c r="D501" s="226" t="str">
        <f aca="false">IF(B501,nomeconta(B501,CTB1),"")</f>
        <v/>
      </c>
      <c r="E501" s="222" t="n">
        <f aca="false">P_INI</f>
        <v>1</v>
      </c>
      <c r="F501" s="222" t="n">
        <f aca="false">P_FIM</f>
        <v>1</v>
      </c>
      <c r="G501" s="227" t="s">
        <v>183</v>
      </c>
      <c r="H501" s="227" t="s">
        <v>184</v>
      </c>
      <c r="I501" s="228"/>
      <c r="J501" s="222"/>
      <c r="K501" s="231"/>
      <c r="L501" s="221" t="n">
        <f aca="false">IF(AND(H501&lt;&gt;"D",H501&lt;&gt;"C",H501&lt;&gt;"S",H501&lt;&gt;"R"),0,1)</f>
        <v>1</v>
      </c>
      <c r="M501" s="222" t="n">
        <f aca="false">IF(H501="S",0,IF(H501="D",1,IF(H501="C",2,3)))</f>
        <v>0</v>
      </c>
      <c r="N501" s="222" t="n">
        <f aca="false">IF(G501="AC",1,IF(G501="SD",2,IF(G501="SC",3,-1)))</f>
        <v>1</v>
      </c>
      <c r="O501" s="230" t="e">
        <f aca="false">ROUND(IF(AND(L501=1,B501,D501&lt;&gt;"#N/A#",N501&gt;0),CHOOSE(N501,AcumuladosPeriodo(B501,E501,F501,M501,CTB1),saldodevedor(B501,E501,F501,CTB1),saldoCredor(B501,E501,F501,CTB1)),0)*IF(K501=0,1,K501),2)</f>
        <v>#VALUE!</v>
      </c>
      <c r="P501" s="213"/>
      <c r="Q501" s="213"/>
      <c r="R501" s="213"/>
    </row>
    <row r="502" customFormat="false" ht="13.5" hidden="false" customHeight="false" outlineLevel="0" collapsed="false">
      <c r="B502" s="224"/>
      <c r="C502" s="225" t="e">
        <f aca="false">contaok(B502,CTB1)</f>
        <v>#VALUE!</v>
      </c>
      <c r="D502" s="226" t="str">
        <f aca="false">IF(B502,nomeconta(B502,CTB1),"")</f>
        <v/>
      </c>
      <c r="E502" s="222" t="n">
        <f aca="false">P_INI</f>
        <v>1</v>
      </c>
      <c r="F502" s="222" t="n">
        <f aca="false">P_FIM</f>
        <v>1</v>
      </c>
      <c r="G502" s="227" t="s">
        <v>183</v>
      </c>
      <c r="H502" s="227" t="s">
        <v>184</v>
      </c>
      <c r="I502" s="228"/>
      <c r="J502" s="222"/>
      <c r="K502" s="231"/>
      <c r="L502" s="221" t="n">
        <f aca="false">IF(AND(H502&lt;&gt;"D",H502&lt;&gt;"C",H502&lt;&gt;"S",H502&lt;&gt;"R"),0,1)</f>
        <v>1</v>
      </c>
      <c r="M502" s="222" t="n">
        <f aca="false">IF(H502="S",0,IF(H502="D",1,IF(H502="C",2,3)))</f>
        <v>0</v>
      </c>
      <c r="N502" s="222" t="n">
        <f aca="false">IF(G502="AC",1,IF(G502="SD",2,IF(G502="SC",3,-1)))</f>
        <v>1</v>
      </c>
      <c r="O502" s="230" t="e">
        <f aca="false">ROUND(IF(AND(L502=1,B502,D502&lt;&gt;"#N/A#",N502&gt;0),CHOOSE(N502,AcumuladosPeriodo(B502,E502,F502,M502,CTB1),saldodevedor(B502,E502,F502,CTB1),saldoCredor(B502,E502,F502,CTB1)),0)*IF(K502=0,1,K502),2)</f>
        <v>#VALUE!</v>
      </c>
      <c r="P502" s="213"/>
      <c r="Q502" s="213"/>
      <c r="R502" s="213"/>
    </row>
    <row r="503" customFormat="false" ht="13.5" hidden="false" customHeight="false" outlineLevel="0" collapsed="false">
      <c r="B503" s="224"/>
      <c r="C503" s="225" t="e">
        <f aca="false">contaok(B503,CTB1)</f>
        <v>#VALUE!</v>
      </c>
      <c r="D503" s="226" t="str">
        <f aca="false">IF(B503,nomeconta(B503,CTB1),"")</f>
        <v/>
      </c>
      <c r="E503" s="222" t="n">
        <f aca="false">P_INI</f>
        <v>1</v>
      </c>
      <c r="F503" s="222" t="n">
        <f aca="false">P_FIM</f>
        <v>1</v>
      </c>
      <c r="G503" s="227" t="s">
        <v>183</v>
      </c>
      <c r="H503" s="227" t="s">
        <v>184</v>
      </c>
      <c r="I503" s="228"/>
      <c r="J503" s="222"/>
      <c r="K503" s="231"/>
      <c r="L503" s="221" t="n">
        <f aca="false">IF(AND(H503&lt;&gt;"D",H503&lt;&gt;"C",H503&lt;&gt;"S",H503&lt;&gt;"R"),0,1)</f>
        <v>1</v>
      </c>
      <c r="M503" s="222" t="n">
        <f aca="false">IF(H503="S",0,IF(H503="D",1,IF(H503="C",2,3)))</f>
        <v>0</v>
      </c>
      <c r="N503" s="222" t="n">
        <f aca="false">IF(G503="AC",1,IF(G503="SD",2,IF(G503="SC",3,-1)))</f>
        <v>1</v>
      </c>
      <c r="O503" s="230" t="e">
        <f aca="false">ROUND(IF(AND(L503=1,B503,D503&lt;&gt;"#N/A#",N503&gt;0),CHOOSE(N503,AcumuladosPeriodo(B503,E503,F503,M503,CTB1),saldodevedor(B503,E503,F503,CTB1),saldoCredor(B503,E503,F503,CTB1)),0)*IF(K503=0,1,K503),2)</f>
        <v>#VALUE!</v>
      </c>
      <c r="P503" s="213"/>
      <c r="Q503" s="213"/>
      <c r="R503" s="213"/>
    </row>
    <row r="504" customFormat="false" ht="13.5" hidden="false" customHeight="false" outlineLevel="0" collapsed="false">
      <c r="B504" s="224"/>
      <c r="C504" s="225" t="e">
        <f aca="false">contaok(B504,CTB1)</f>
        <v>#VALUE!</v>
      </c>
      <c r="D504" s="226" t="str">
        <f aca="false">IF(B504,nomeconta(B504,CTB1),"")</f>
        <v/>
      </c>
      <c r="E504" s="222" t="n">
        <f aca="false">P_INI</f>
        <v>1</v>
      </c>
      <c r="F504" s="222" t="n">
        <f aca="false">P_FIM</f>
        <v>1</v>
      </c>
      <c r="G504" s="227" t="s">
        <v>183</v>
      </c>
      <c r="H504" s="227" t="s">
        <v>184</v>
      </c>
      <c r="I504" s="228"/>
      <c r="J504" s="222"/>
      <c r="K504" s="231"/>
      <c r="L504" s="221" t="n">
        <f aca="false">IF(AND(H504&lt;&gt;"D",H504&lt;&gt;"C",H504&lt;&gt;"S",H504&lt;&gt;"R"),0,1)</f>
        <v>1</v>
      </c>
      <c r="M504" s="222" t="n">
        <f aca="false">IF(H504="S",0,IF(H504="D",1,IF(H504="C",2,3)))</f>
        <v>0</v>
      </c>
      <c r="N504" s="222" t="n">
        <f aca="false">IF(G504="AC",1,IF(G504="SD",2,IF(G504="SC",3,-1)))</f>
        <v>1</v>
      </c>
      <c r="O504" s="230" t="e">
        <f aca="false">ROUND(IF(AND(L504=1,B504,D504&lt;&gt;"#N/A#",N504&gt;0),CHOOSE(N504,AcumuladosPeriodo(B504,E504,F504,M504,CTB1),saldodevedor(B504,E504,F504,CTB1),saldoCredor(B504,E504,F504,CTB1)),0)*IF(K504=0,1,K504),2)</f>
        <v>#VALUE!</v>
      </c>
      <c r="P504" s="213"/>
      <c r="Q504" s="213"/>
      <c r="R504" s="213"/>
    </row>
    <row r="505" customFormat="false" ht="13.5" hidden="false" customHeight="false" outlineLevel="0" collapsed="false">
      <c r="B505" s="224"/>
      <c r="C505" s="225" t="e">
        <f aca="false">contaok(B505,CTB1)</f>
        <v>#VALUE!</v>
      </c>
      <c r="D505" s="226" t="str">
        <f aca="false">IF(B505,nomeconta(B505,CTB1),"")</f>
        <v/>
      </c>
      <c r="E505" s="222" t="n">
        <f aca="false">P_INI</f>
        <v>1</v>
      </c>
      <c r="F505" s="222" t="n">
        <f aca="false">P_FIM</f>
        <v>1</v>
      </c>
      <c r="G505" s="227" t="s">
        <v>183</v>
      </c>
      <c r="H505" s="227" t="s">
        <v>184</v>
      </c>
      <c r="I505" s="228"/>
      <c r="J505" s="222"/>
      <c r="K505" s="231"/>
      <c r="L505" s="221" t="n">
        <f aca="false">IF(AND(H505&lt;&gt;"D",H505&lt;&gt;"C",H505&lt;&gt;"S",H505&lt;&gt;"R"),0,1)</f>
        <v>1</v>
      </c>
      <c r="M505" s="222" t="n">
        <f aca="false">IF(H505="S",0,IF(H505="D",1,IF(H505="C",2,3)))</f>
        <v>0</v>
      </c>
      <c r="N505" s="222" t="n">
        <f aca="false">IF(G505="AC",1,IF(G505="SD",2,IF(G505="SC",3,-1)))</f>
        <v>1</v>
      </c>
      <c r="O505" s="230" t="e">
        <f aca="false">ROUND(IF(AND(L505=1,B505,D505&lt;&gt;"#N/A#",N505&gt;0),CHOOSE(N505,AcumuladosPeriodo(B505,E505,F505,M505,CTB1),saldodevedor(B505,E505,F505,CTB1),saldoCredor(B505,E505,F505,CTB1)),0)*IF(K505=0,1,K505),2)</f>
        <v>#VALUE!</v>
      </c>
      <c r="P505" s="213"/>
      <c r="Q505" s="213"/>
      <c r="R505" s="213"/>
    </row>
    <row r="506" customFormat="false" ht="13.5" hidden="false" customHeight="false" outlineLevel="0" collapsed="false">
      <c r="B506" s="224"/>
      <c r="C506" s="225" t="e">
        <f aca="false">contaok(B506,CTB1)</f>
        <v>#VALUE!</v>
      </c>
      <c r="D506" s="226" t="str">
        <f aca="false">IF(B506,nomeconta(B506,CTB1),"")</f>
        <v/>
      </c>
      <c r="E506" s="222" t="n">
        <f aca="false">P_INI</f>
        <v>1</v>
      </c>
      <c r="F506" s="222" t="n">
        <f aca="false">P_FIM</f>
        <v>1</v>
      </c>
      <c r="G506" s="227" t="s">
        <v>183</v>
      </c>
      <c r="H506" s="227" t="s">
        <v>184</v>
      </c>
      <c r="I506" s="228"/>
      <c r="J506" s="222"/>
      <c r="K506" s="231"/>
      <c r="L506" s="221" t="n">
        <f aca="false">IF(AND(H506&lt;&gt;"D",H506&lt;&gt;"C",H506&lt;&gt;"S",H506&lt;&gt;"R"),0,1)</f>
        <v>1</v>
      </c>
      <c r="M506" s="222" t="n">
        <f aca="false">IF(H506="S",0,IF(H506="D",1,IF(H506="C",2,3)))</f>
        <v>0</v>
      </c>
      <c r="N506" s="222" t="n">
        <f aca="false">IF(G506="AC",1,IF(G506="SD",2,IF(G506="SC",3,-1)))</f>
        <v>1</v>
      </c>
      <c r="O506" s="230" t="e">
        <f aca="false">ROUND(IF(AND(L506=1,B506,D506&lt;&gt;"#N/A#",N506&gt;0),CHOOSE(N506,AcumuladosPeriodo(B506,E506,F506,M506,CTB1),saldodevedor(B506,E506,F506,CTB1),saldoCredor(B506,E506,F506,CTB1)),0)*IF(K506=0,1,K506),2)</f>
        <v>#VALUE!</v>
      </c>
      <c r="P506" s="213"/>
      <c r="Q506" s="213"/>
      <c r="R506" s="213"/>
    </row>
    <row r="507" customFormat="false" ht="13.5" hidden="false" customHeight="false" outlineLevel="0" collapsed="false">
      <c r="B507" s="224"/>
      <c r="C507" s="225" t="e">
        <f aca="false">contaok(B507,CTB1)</f>
        <v>#VALUE!</v>
      </c>
      <c r="D507" s="226" t="str">
        <f aca="false">IF(B507,nomeconta(B507,CTB1),"")</f>
        <v/>
      </c>
      <c r="E507" s="222" t="n">
        <f aca="false">P_INI</f>
        <v>1</v>
      </c>
      <c r="F507" s="222" t="n">
        <f aca="false">P_FIM</f>
        <v>1</v>
      </c>
      <c r="G507" s="227" t="s">
        <v>183</v>
      </c>
      <c r="H507" s="227" t="s">
        <v>184</v>
      </c>
      <c r="I507" s="228"/>
      <c r="J507" s="222"/>
      <c r="K507" s="231"/>
      <c r="L507" s="221" t="n">
        <f aca="false">IF(AND(H507&lt;&gt;"D",H507&lt;&gt;"C",H507&lt;&gt;"S",H507&lt;&gt;"R"),0,1)</f>
        <v>1</v>
      </c>
      <c r="M507" s="222" t="n">
        <f aca="false">IF(H507="S",0,IF(H507="D",1,IF(H507="C",2,3)))</f>
        <v>0</v>
      </c>
      <c r="N507" s="222" t="n">
        <f aca="false">IF(G507="AC",1,IF(G507="SD",2,IF(G507="SC",3,-1)))</f>
        <v>1</v>
      </c>
      <c r="O507" s="230" t="e">
        <f aca="false">ROUND(IF(AND(L507=1,B507,D507&lt;&gt;"#N/A#",N507&gt;0),CHOOSE(N507,AcumuladosPeriodo(B507,E507,F507,M507,CTB1),saldodevedor(B507,E507,F507,CTB1),saldoCredor(B507,E507,F507,CTB1)),0)*IF(K507=0,1,K507),2)</f>
        <v>#VALUE!</v>
      </c>
      <c r="P507" s="213"/>
      <c r="Q507" s="213"/>
      <c r="R507" s="213"/>
    </row>
    <row r="508" customFormat="false" ht="13.5" hidden="false" customHeight="false" outlineLevel="0" collapsed="false">
      <c r="B508" s="224"/>
      <c r="C508" s="225" t="e">
        <f aca="false">contaok(B508,CTB1)</f>
        <v>#VALUE!</v>
      </c>
      <c r="D508" s="226" t="str">
        <f aca="false">IF(B508,nomeconta(B508,CTB1),"")</f>
        <v/>
      </c>
      <c r="E508" s="222" t="n">
        <f aca="false">P_INI</f>
        <v>1</v>
      </c>
      <c r="F508" s="222" t="n">
        <f aca="false">P_FIM</f>
        <v>1</v>
      </c>
      <c r="G508" s="227" t="s">
        <v>183</v>
      </c>
      <c r="H508" s="227" t="s">
        <v>184</v>
      </c>
      <c r="I508" s="228"/>
      <c r="J508" s="222"/>
      <c r="K508" s="231"/>
      <c r="L508" s="221" t="n">
        <f aca="false">IF(AND(H508&lt;&gt;"D",H508&lt;&gt;"C",H508&lt;&gt;"S",H508&lt;&gt;"R"),0,1)</f>
        <v>1</v>
      </c>
      <c r="M508" s="222" t="n">
        <f aca="false">IF(H508="S",0,IF(H508="D",1,IF(H508="C",2,3)))</f>
        <v>0</v>
      </c>
      <c r="N508" s="222" t="n">
        <f aca="false">IF(G508="AC",1,IF(G508="SD",2,IF(G508="SC",3,-1)))</f>
        <v>1</v>
      </c>
      <c r="O508" s="230" t="e">
        <f aca="false">ROUND(IF(AND(L508=1,B508,D508&lt;&gt;"#N/A#",N508&gt;0),CHOOSE(N508,AcumuladosPeriodo(B508,E508,F508,M508,CTB1),saldodevedor(B508,E508,F508,CTB1),saldoCredor(B508,E508,F508,CTB1)),0)*IF(K508=0,1,K508),2)</f>
        <v>#VALUE!</v>
      </c>
      <c r="P508" s="213"/>
      <c r="Q508" s="213"/>
      <c r="R508" s="213"/>
    </row>
    <row r="509" customFormat="false" ht="13.5" hidden="false" customHeight="false" outlineLevel="0" collapsed="false">
      <c r="B509" s="224"/>
      <c r="C509" s="225" t="e">
        <f aca="false">contaok(B509,CTB1)</f>
        <v>#VALUE!</v>
      </c>
      <c r="D509" s="226" t="str">
        <f aca="false">IF(B509,nomeconta(B509,CTB1),"")</f>
        <v/>
      </c>
      <c r="E509" s="222" t="n">
        <f aca="false">P_INI</f>
        <v>1</v>
      </c>
      <c r="F509" s="222" t="n">
        <f aca="false">P_FIM</f>
        <v>1</v>
      </c>
      <c r="G509" s="227" t="s">
        <v>183</v>
      </c>
      <c r="H509" s="227" t="s">
        <v>184</v>
      </c>
      <c r="I509" s="228"/>
      <c r="J509" s="222"/>
      <c r="K509" s="231"/>
      <c r="L509" s="221" t="n">
        <f aca="false">IF(AND(H509&lt;&gt;"D",H509&lt;&gt;"C",H509&lt;&gt;"S",H509&lt;&gt;"R"),0,1)</f>
        <v>1</v>
      </c>
      <c r="M509" s="222" t="n">
        <f aca="false">IF(H509="S",0,IF(H509="D",1,IF(H509="C",2,3)))</f>
        <v>0</v>
      </c>
      <c r="N509" s="222" t="n">
        <f aca="false">IF(G509="AC",1,IF(G509="SD",2,IF(G509="SC",3,-1)))</f>
        <v>1</v>
      </c>
      <c r="O509" s="230" t="e">
        <f aca="false">ROUND(IF(AND(L509=1,B509,D509&lt;&gt;"#N/A#",N509&gt;0),CHOOSE(N509,AcumuladosPeriodo(B509,E509,F509,M509,CTB1),saldodevedor(B509,E509,F509,CTB1),saldoCredor(B509,E509,F509,CTB1)),0)*IF(K509=0,1,K509),2)</f>
        <v>#VALUE!</v>
      </c>
      <c r="P509" s="213"/>
      <c r="Q509" s="213"/>
      <c r="R509" s="213"/>
    </row>
    <row r="510" customFormat="false" ht="13.5" hidden="false" customHeight="false" outlineLevel="0" collapsed="false">
      <c r="B510" s="224"/>
      <c r="C510" s="225" t="e">
        <f aca="false">contaok(B510,CTB1)</f>
        <v>#VALUE!</v>
      </c>
      <c r="D510" s="226" t="str">
        <f aca="false">IF(B510,nomeconta(B510,CTB1),"")</f>
        <v/>
      </c>
      <c r="E510" s="222" t="n">
        <f aca="false">P_INI</f>
        <v>1</v>
      </c>
      <c r="F510" s="222" t="n">
        <f aca="false">P_FIM</f>
        <v>1</v>
      </c>
      <c r="G510" s="227" t="s">
        <v>183</v>
      </c>
      <c r="H510" s="227" t="s">
        <v>184</v>
      </c>
      <c r="I510" s="228"/>
      <c r="J510" s="222"/>
      <c r="K510" s="231"/>
      <c r="L510" s="221" t="n">
        <f aca="false">IF(AND(H510&lt;&gt;"D",H510&lt;&gt;"C",H510&lt;&gt;"S",H510&lt;&gt;"R"),0,1)</f>
        <v>1</v>
      </c>
      <c r="M510" s="222" t="n">
        <f aca="false">IF(H510="S",0,IF(H510="D",1,IF(H510="C",2,3)))</f>
        <v>0</v>
      </c>
      <c r="N510" s="222" t="n">
        <f aca="false">IF(G510="AC",1,IF(G510="SD",2,IF(G510="SC",3,-1)))</f>
        <v>1</v>
      </c>
      <c r="O510" s="230" t="e">
        <f aca="false">ROUND(IF(AND(L510=1,B510,D510&lt;&gt;"#N/A#",N510&gt;0),CHOOSE(N510,AcumuladosPeriodo(B510,E510,F510,M510,CTB1),saldodevedor(B510,E510,F510,CTB1),saldoCredor(B510,E510,F510,CTB1)),0)*IF(K510=0,1,K510),2)</f>
        <v>#VALUE!</v>
      </c>
      <c r="P510" s="213"/>
      <c r="Q510" s="213"/>
      <c r="R510" s="213"/>
    </row>
    <row r="511" customFormat="false" ht="13.5" hidden="false" customHeight="false" outlineLevel="0" collapsed="false">
      <c r="B511" s="224"/>
      <c r="C511" s="225" t="e">
        <f aca="false">contaok(B511,CTB1)</f>
        <v>#VALUE!</v>
      </c>
      <c r="D511" s="226" t="str">
        <f aca="false">IF(B511,nomeconta(B511,CTB1),"")</f>
        <v/>
      </c>
      <c r="E511" s="222" t="n">
        <f aca="false">P_INI</f>
        <v>1</v>
      </c>
      <c r="F511" s="222" t="n">
        <f aca="false">P_FIM</f>
        <v>1</v>
      </c>
      <c r="G511" s="227" t="s">
        <v>183</v>
      </c>
      <c r="H511" s="227" t="s">
        <v>184</v>
      </c>
      <c r="I511" s="228"/>
      <c r="J511" s="222"/>
      <c r="K511" s="231"/>
      <c r="L511" s="221" t="n">
        <f aca="false">IF(AND(H511&lt;&gt;"D",H511&lt;&gt;"C",H511&lt;&gt;"S",H511&lt;&gt;"R"),0,1)</f>
        <v>1</v>
      </c>
      <c r="M511" s="222" t="n">
        <f aca="false">IF(H511="S",0,IF(H511="D",1,IF(H511="C",2,3)))</f>
        <v>0</v>
      </c>
      <c r="N511" s="222" t="n">
        <f aca="false">IF(G511="AC",1,IF(G511="SD",2,IF(G511="SC",3,-1)))</f>
        <v>1</v>
      </c>
      <c r="O511" s="230" t="e">
        <f aca="false">ROUND(IF(AND(L511=1,B511,D511&lt;&gt;"#N/A#",N511&gt;0),CHOOSE(N511,AcumuladosPeriodo(B511,E511,F511,M511,CTB1),saldodevedor(B511,E511,F511,CTB1),saldoCredor(B511,E511,F511,CTB1)),0)*IF(K511=0,1,K511),2)</f>
        <v>#VALUE!</v>
      </c>
      <c r="P511" s="213"/>
      <c r="Q511" s="213"/>
      <c r="R511" s="213"/>
    </row>
    <row r="512" customFormat="false" ht="13.5" hidden="false" customHeight="false" outlineLevel="0" collapsed="false">
      <c r="B512" s="224"/>
      <c r="C512" s="225" t="e">
        <f aca="false">contaok(B512,CTB1)</f>
        <v>#VALUE!</v>
      </c>
      <c r="D512" s="226" t="str">
        <f aca="false">IF(B512,nomeconta(B512,CTB1),"")</f>
        <v/>
      </c>
      <c r="E512" s="222" t="n">
        <f aca="false">P_INI</f>
        <v>1</v>
      </c>
      <c r="F512" s="222" t="n">
        <f aca="false">P_FIM</f>
        <v>1</v>
      </c>
      <c r="G512" s="227" t="s">
        <v>183</v>
      </c>
      <c r="H512" s="227" t="s">
        <v>184</v>
      </c>
      <c r="I512" s="228"/>
      <c r="J512" s="222"/>
      <c r="K512" s="231"/>
      <c r="L512" s="221" t="n">
        <f aca="false">IF(AND(H512&lt;&gt;"D",H512&lt;&gt;"C",H512&lt;&gt;"S",H512&lt;&gt;"R"),0,1)</f>
        <v>1</v>
      </c>
      <c r="M512" s="222" t="n">
        <f aca="false">IF(H512="S",0,IF(H512="D",1,IF(H512="C",2,3)))</f>
        <v>0</v>
      </c>
      <c r="N512" s="222" t="n">
        <f aca="false">IF(G512="AC",1,IF(G512="SD",2,IF(G512="SC",3,-1)))</f>
        <v>1</v>
      </c>
      <c r="O512" s="230" t="e">
        <f aca="false">ROUND(IF(AND(L512=1,B512,D512&lt;&gt;"#N/A#",N512&gt;0),CHOOSE(N512,AcumuladosPeriodo(B512,E512,F512,M512,CTB1),saldodevedor(B512,E512,F512,CTB1),saldoCredor(B512,E512,F512,CTB1)),0)*IF(K512=0,1,K512),2)</f>
        <v>#VALUE!</v>
      </c>
      <c r="P512" s="213"/>
      <c r="Q512" s="213"/>
      <c r="R512" s="213"/>
    </row>
    <row r="513" customFormat="false" ht="13.5" hidden="false" customHeight="false" outlineLevel="0" collapsed="false">
      <c r="B513" s="224"/>
      <c r="C513" s="225" t="e">
        <f aca="false">contaok(B513,CTB1)</f>
        <v>#VALUE!</v>
      </c>
      <c r="D513" s="226" t="str">
        <f aca="false">IF(B513,nomeconta(B513,CTB1),"")</f>
        <v/>
      </c>
      <c r="E513" s="222" t="n">
        <f aca="false">P_INI</f>
        <v>1</v>
      </c>
      <c r="F513" s="222" t="n">
        <f aca="false">P_FIM</f>
        <v>1</v>
      </c>
      <c r="G513" s="227" t="s">
        <v>183</v>
      </c>
      <c r="H513" s="227" t="s">
        <v>184</v>
      </c>
      <c r="I513" s="228"/>
      <c r="J513" s="222"/>
      <c r="K513" s="231"/>
      <c r="L513" s="221" t="n">
        <f aca="false">IF(AND(H513&lt;&gt;"D",H513&lt;&gt;"C",H513&lt;&gt;"S",H513&lt;&gt;"R"),0,1)</f>
        <v>1</v>
      </c>
      <c r="M513" s="222" t="n">
        <f aca="false">IF(H513="S",0,IF(H513="D",1,IF(H513="C",2,3)))</f>
        <v>0</v>
      </c>
      <c r="N513" s="222" t="n">
        <f aca="false">IF(G513="AC",1,IF(G513="SD",2,IF(G513="SC",3,-1)))</f>
        <v>1</v>
      </c>
      <c r="O513" s="230" t="e">
        <f aca="false">ROUND(IF(AND(L513=1,B513,D513&lt;&gt;"#N/A#",N513&gt;0),CHOOSE(N513,AcumuladosPeriodo(B513,E513,F513,M513,CTB1),saldodevedor(B513,E513,F513,CTB1),saldoCredor(B513,E513,F513,CTB1)),0)*IF(K513=0,1,K513),2)</f>
        <v>#VALUE!</v>
      </c>
      <c r="P513" s="213"/>
      <c r="Q513" s="213"/>
      <c r="R513" s="213"/>
    </row>
    <row r="514" customFormat="false" ht="13.5" hidden="false" customHeight="false" outlineLevel="0" collapsed="false">
      <c r="B514" s="224"/>
      <c r="C514" s="225" t="e">
        <f aca="false">contaok(B514,CTB1)</f>
        <v>#VALUE!</v>
      </c>
      <c r="D514" s="226" t="str">
        <f aca="false">IF(B514,nomeconta(B514,CTB1),"")</f>
        <v/>
      </c>
      <c r="E514" s="222" t="n">
        <f aca="false">P_INI</f>
        <v>1</v>
      </c>
      <c r="F514" s="222" t="n">
        <f aca="false">P_FIM</f>
        <v>1</v>
      </c>
      <c r="G514" s="227" t="s">
        <v>183</v>
      </c>
      <c r="H514" s="227" t="s">
        <v>184</v>
      </c>
      <c r="I514" s="228"/>
      <c r="J514" s="222"/>
      <c r="K514" s="231"/>
      <c r="L514" s="221" t="n">
        <f aca="false">IF(AND(H514&lt;&gt;"D",H514&lt;&gt;"C",H514&lt;&gt;"S",H514&lt;&gt;"R"),0,1)</f>
        <v>1</v>
      </c>
      <c r="M514" s="222" t="n">
        <f aca="false">IF(H514="S",0,IF(H514="D",1,IF(H514="C",2,3)))</f>
        <v>0</v>
      </c>
      <c r="N514" s="222" t="n">
        <f aca="false">IF(G514="AC",1,IF(G514="SD",2,IF(G514="SC",3,-1)))</f>
        <v>1</v>
      </c>
      <c r="O514" s="230" t="e">
        <f aca="false">ROUND(IF(AND(L514=1,B514,D514&lt;&gt;"#N/A#",N514&gt;0),CHOOSE(N514,AcumuladosPeriodo(B514,E514,F514,M514,CTB1),saldodevedor(B514,E514,F514,CTB1),saldoCredor(B514,E514,F514,CTB1)),0)*IF(K514=0,1,K514),2)</f>
        <v>#VALUE!</v>
      </c>
      <c r="P514" s="213"/>
      <c r="Q514" s="213"/>
      <c r="R514" s="213"/>
    </row>
    <row r="515" customFormat="false" ht="13.5" hidden="false" customHeight="false" outlineLevel="0" collapsed="false">
      <c r="B515" s="224"/>
      <c r="C515" s="225" t="e">
        <f aca="false">contaok(B515,CTB1)</f>
        <v>#VALUE!</v>
      </c>
      <c r="D515" s="226" t="str">
        <f aca="false">IF(B515,nomeconta(B515,CTB1),"")</f>
        <v/>
      </c>
      <c r="E515" s="222" t="n">
        <f aca="false">P_INI</f>
        <v>1</v>
      </c>
      <c r="F515" s="222" t="n">
        <f aca="false">P_FIM</f>
        <v>1</v>
      </c>
      <c r="G515" s="227" t="s">
        <v>183</v>
      </c>
      <c r="H515" s="227" t="s">
        <v>184</v>
      </c>
      <c r="I515" s="228"/>
      <c r="J515" s="222"/>
      <c r="K515" s="231"/>
      <c r="L515" s="221" t="n">
        <f aca="false">IF(AND(H515&lt;&gt;"D",H515&lt;&gt;"C",H515&lt;&gt;"S",H515&lt;&gt;"R"),0,1)</f>
        <v>1</v>
      </c>
      <c r="M515" s="222" t="n">
        <f aca="false">IF(H515="S",0,IF(H515="D",1,IF(H515="C",2,3)))</f>
        <v>0</v>
      </c>
      <c r="N515" s="222" t="n">
        <f aca="false">IF(G515="AC",1,IF(G515="SD",2,IF(G515="SC",3,-1)))</f>
        <v>1</v>
      </c>
      <c r="O515" s="230" t="e">
        <f aca="false">ROUND(IF(AND(L515=1,B515,D515&lt;&gt;"#N/A#",N515&gt;0),CHOOSE(N515,AcumuladosPeriodo(B515,E515,F515,M515,CTB1),saldodevedor(B515,E515,F515,CTB1),saldoCredor(B515,E515,F515,CTB1)),0)*IF(K515=0,1,K515),2)</f>
        <v>#VALUE!</v>
      </c>
      <c r="P515" s="213"/>
      <c r="Q515" s="213"/>
      <c r="R515" s="213"/>
    </row>
    <row r="516" customFormat="false" ht="13.5" hidden="false" customHeight="false" outlineLevel="0" collapsed="false">
      <c r="B516" s="224"/>
      <c r="C516" s="225" t="e">
        <f aca="false">contaok(B516,CTB1)</f>
        <v>#VALUE!</v>
      </c>
      <c r="D516" s="226" t="str">
        <f aca="false">IF(B516,nomeconta(B516,CTB1),"")</f>
        <v/>
      </c>
      <c r="E516" s="222" t="n">
        <f aca="false">P_INI</f>
        <v>1</v>
      </c>
      <c r="F516" s="222" t="n">
        <f aca="false">P_FIM</f>
        <v>1</v>
      </c>
      <c r="G516" s="227" t="s">
        <v>183</v>
      </c>
      <c r="H516" s="227" t="s">
        <v>184</v>
      </c>
      <c r="I516" s="228"/>
      <c r="J516" s="222"/>
      <c r="K516" s="231"/>
      <c r="L516" s="221" t="n">
        <f aca="false">IF(AND(H516&lt;&gt;"D",H516&lt;&gt;"C",H516&lt;&gt;"S",H516&lt;&gt;"R"),0,1)</f>
        <v>1</v>
      </c>
      <c r="M516" s="222" t="n">
        <f aca="false">IF(H516="S",0,IF(H516="D",1,IF(H516="C",2,3)))</f>
        <v>0</v>
      </c>
      <c r="N516" s="222" t="n">
        <f aca="false">IF(G516="AC",1,IF(G516="SD",2,IF(G516="SC",3,-1)))</f>
        <v>1</v>
      </c>
      <c r="O516" s="230" t="e">
        <f aca="false">ROUND(IF(AND(L516=1,B516,D516&lt;&gt;"#N/A#",N516&gt;0),CHOOSE(N516,AcumuladosPeriodo(B516,E516,F516,M516,CTB1),saldodevedor(B516,E516,F516,CTB1),saldoCredor(B516,E516,F516,CTB1)),0)*IF(K516=0,1,K516),2)</f>
        <v>#VALUE!</v>
      </c>
      <c r="P516" s="213"/>
      <c r="Q516" s="213"/>
      <c r="R516" s="213"/>
    </row>
    <row r="517" customFormat="false" ht="13.5" hidden="false" customHeight="false" outlineLevel="0" collapsed="false">
      <c r="B517" s="224"/>
      <c r="C517" s="225" t="e">
        <f aca="false">contaok(B517,CTB1)</f>
        <v>#VALUE!</v>
      </c>
      <c r="D517" s="226" t="str">
        <f aca="false">IF(B517,nomeconta(B517,CTB1),"")</f>
        <v/>
      </c>
      <c r="E517" s="222" t="n">
        <f aca="false">P_INI</f>
        <v>1</v>
      </c>
      <c r="F517" s="222" t="n">
        <f aca="false">P_FIM</f>
        <v>1</v>
      </c>
      <c r="G517" s="227" t="s">
        <v>183</v>
      </c>
      <c r="H517" s="227" t="s">
        <v>184</v>
      </c>
      <c r="I517" s="228"/>
      <c r="J517" s="222"/>
      <c r="K517" s="231"/>
      <c r="L517" s="221" t="n">
        <f aca="false">IF(AND(H517&lt;&gt;"D",H517&lt;&gt;"C",H517&lt;&gt;"S",H517&lt;&gt;"R"),0,1)</f>
        <v>1</v>
      </c>
      <c r="M517" s="222" t="n">
        <f aca="false">IF(H517="S",0,IF(H517="D",1,IF(H517="C",2,3)))</f>
        <v>0</v>
      </c>
      <c r="N517" s="222" t="n">
        <f aca="false">IF(G517="AC",1,IF(G517="SD",2,IF(G517="SC",3,-1)))</f>
        <v>1</v>
      </c>
      <c r="O517" s="230" t="e">
        <f aca="false">ROUND(IF(AND(L517=1,B517,D517&lt;&gt;"#N/A#",N517&gt;0),CHOOSE(N517,AcumuladosPeriodo(B517,E517,F517,M517,CTB1),saldodevedor(B517,E517,F517,CTB1),saldoCredor(B517,E517,F517,CTB1)),0)*IF(K517=0,1,K517),2)</f>
        <v>#VALUE!</v>
      </c>
      <c r="P517" s="213"/>
      <c r="Q517" s="213"/>
      <c r="R517" s="213"/>
    </row>
    <row r="518" customFormat="false" ht="13.5" hidden="false" customHeight="false" outlineLevel="0" collapsed="false">
      <c r="B518" s="224"/>
      <c r="C518" s="225" t="e">
        <f aca="false">contaok(B518,CTB1)</f>
        <v>#VALUE!</v>
      </c>
      <c r="D518" s="226" t="str">
        <f aca="false">IF(B518,nomeconta(B518,CTB1),"")</f>
        <v/>
      </c>
      <c r="E518" s="222" t="n">
        <f aca="false">P_INI</f>
        <v>1</v>
      </c>
      <c r="F518" s="222" t="n">
        <f aca="false">P_FIM</f>
        <v>1</v>
      </c>
      <c r="G518" s="227" t="s">
        <v>183</v>
      </c>
      <c r="H518" s="227" t="s">
        <v>184</v>
      </c>
      <c r="I518" s="228"/>
      <c r="J518" s="222"/>
      <c r="K518" s="231"/>
      <c r="L518" s="221" t="n">
        <f aca="false">IF(AND(H518&lt;&gt;"D",H518&lt;&gt;"C",H518&lt;&gt;"S",H518&lt;&gt;"R"),0,1)</f>
        <v>1</v>
      </c>
      <c r="M518" s="222" t="n">
        <f aca="false">IF(H518="S",0,IF(H518="D",1,IF(H518="C",2,3)))</f>
        <v>0</v>
      </c>
      <c r="N518" s="222" t="n">
        <f aca="false">IF(G518="AC",1,IF(G518="SD",2,IF(G518="SC",3,-1)))</f>
        <v>1</v>
      </c>
      <c r="O518" s="230" t="e">
        <f aca="false">ROUND(IF(AND(L518=1,B518,D518&lt;&gt;"#N/A#",N518&gt;0),CHOOSE(N518,AcumuladosPeriodo(B518,E518,F518,M518,CTB1),saldodevedor(B518,E518,F518,CTB1),saldoCredor(B518,E518,F518,CTB1)),0)*IF(K518=0,1,K518),2)</f>
        <v>#VALUE!</v>
      </c>
      <c r="P518" s="213"/>
      <c r="Q518" s="213"/>
      <c r="R518" s="213"/>
    </row>
    <row r="519" customFormat="false" ht="13.5" hidden="false" customHeight="false" outlineLevel="0" collapsed="false">
      <c r="B519" s="224"/>
      <c r="C519" s="225" t="e">
        <f aca="false">contaok(B519,CTB1)</f>
        <v>#VALUE!</v>
      </c>
      <c r="D519" s="226" t="str">
        <f aca="false">IF(B519,nomeconta(B519,CTB1),"")</f>
        <v/>
      </c>
      <c r="E519" s="222" t="n">
        <f aca="false">P_INI</f>
        <v>1</v>
      </c>
      <c r="F519" s="222" t="n">
        <f aca="false">P_FIM</f>
        <v>1</v>
      </c>
      <c r="G519" s="227" t="s">
        <v>183</v>
      </c>
      <c r="H519" s="227" t="s">
        <v>184</v>
      </c>
      <c r="I519" s="228"/>
      <c r="J519" s="222"/>
      <c r="K519" s="231"/>
      <c r="L519" s="221" t="n">
        <f aca="false">IF(AND(H519&lt;&gt;"D",H519&lt;&gt;"C",H519&lt;&gt;"S",H519&lt;&gt;"R"),0,1)</f>
        <v>1</v>
      </c>
      <c r="M519" s="222" t="n">
        <f aca="false">IF(H519="S",0,IF(H519="D",1,IF(H519="C",2,3)))</f>
        <v>0</v>
      </c>
      <c r="N519" s="222" t="n">
        <f aca="false">IF(G519="AC",1,IF(G519="SD",2,IF(G519="SC",3,-1)))</f>
        <v>1</v>
      </c>
      <c r="O519" s="230" t="e">
        <f aca="false">ROUND(IF(AND(L519=1,B519,D519&lt;&gt;"#N/A#",N519&gt;0),CHOOSE(N519,AcumuladosPeriodo(B519,E519,F519,M519,CTB1),saldodevedor(B519,E519,F519,CTB1),saldoCredor(B519,E519,F519,CTB1)),0)*IF(K519=0,1,K519),2)</f>
        <v>#VALUE!</v>
      </c>
      <c r="P519" s="213"/>
      <c r="Q519" s="213"/>
      <c r="R519" s="213"/>
    </row>
    <row r="520" customFormat="false" ht="13.5" hidden="false" customHeight="false" outlineLevel="0" collapsed="false">
      <c r="B520" s="224"/>
      <c r="C520" s="225" t="e">
        <f aca="false">contaok(B520,CTB1)</f>
        <v>#VALUE!</v>
      </c>
      <c r="D520" s="226" t="str">
        <f aca="false">IF(B520,nomeconta(B520,CTB1),"")</f>
        <v/>
      </c>
      <c r="E520" s="222" t="n">
        <f aca="false">P_INI</f>
        <v>1</v>
      </c>
      <c r="F520" s="222" t="n">
        <f aca="false">P_FIM</f>
        <v>1</v>
      </c>
      <c r="G520" s="227" t="s">
        <v>183</v>
      </c>
      <c r="H520" s="227" t="s">
        <v>184</v>
      </c>
      <c r="I520" s="228"/>
      <c r="J520" s="222"/>
      <c r="K520" s="231"/>
      <c r="L520" s="221" t="n">
        <f aca="false">IF(AND(H520&lt;&gt;"D",H520&lt;&gt;"C",H520&lt;&gt;"S",H520&lt;&gt;"R"),0,1)</f>
        <v>1</v>
      </c>
      <c r="M520" s="222" t="n">
        <f aca="false">IF(H520="S",0,IF(H520="D",1,IF(H520="C",2,3)))</f>
        <v>0</v>
      </c>
      <c r="N520" s="222" t="n">
        <f aca="false">IF(G520="AC",1,IF(G520="SD",2,IF(G520="SC",3,-1)))</f>
        <v>1</v>
      </c>
      <c r="O520" s="230" t="e">
        <f aca="false">ROUND(IF(AND(L520=1,B520,D520&lt;&gt;"#N/A#",N520&gt;0),CHOOSE(N520,AcumuladosPeriodo(B520,E520,F520,M520,CTB1),saldodevedor(B520,E520,F520,CTB1),saldoCredor(B520,E520,F520,CTB1)),0)*IF(K520=0,1,K520),2)</f>
        <v>#VALUE!</v>
      </c>
      <c r="P520" s="213"/>
      <c r="Q520" s="213"/>
      <c r="R520" s="213"/>
    </row>
    <row r="521" customFormat="false" ht="13.5" hidden="false" customHeight="false" outlineLevel="0" collapsed="false">
      <c r="B521" s="224"/>
      <c r="C521" s="225" t="e">
        <f aca="false">contaok(B521,CTB1)</f>
        <v>#VALUE!</v>
      </c>
      <c r="D521" s="226" t="str">
        <f aca="false">IF(B521,nomeconta(B521,CTB1),"")</f>
        <v/>
      </c>
      <c r="E521" s="222" t="n">
        <f aca="false">P_INI</f>
        <v>1</v>
      </c>
      <c r="F521" s="222" t="n">
        <f aca="false">P_FIM</f>
        <v>1</v>
      </c>
      <c r="G521" s="227" t="s">
        <v>183</v>
      </c>
      <c r="H521" s="227" t="s">
        <v>184</v>
      </c>
      <c r="I521" s="228"/>
      <c r="J521" s="222"/>
      <c r="K521" s="231"/>
      <c r="L521" s="221" t="n">
        <f aca="false">IF(AND(H521&lt;&gt;"D",H521&lt;&gt;"C",H521&lt;&gt;"S",H521&lt;&gt;"R"),0,1)</f>
        <v>1</v>
      </c>
      <c r="M521" s="222" t="n">
        <f aca="false">IF(H521="S",0,IF(H521="D",1,IF(H521="C",2,3)))</f>
        <v>0</v>
      </c>
      <c r="N521" s="222" t="n">
        <f aca="false">IF(G521="AC",1,IF(G521="SD",2,IF(G521="SC",3,-1)))</f>
        <v>1</v>
      </c>
      <c r="O521" s="230" t="e">
        <f aca="false">ROUND(IF(AND(L521=1,B521,D521&lt;&gt;"#N/A#",N521&gt;0),CHOOSE(N521,AcumuladosPeriodo(B521,E521,F521,M521,CTB1),saldodevedor(B521,E521,F521,CTB1),saldoCredor(B521,E521,F521,CTB1)),0)*IF(K521=0,1,K521),2)</f>
        <v>#VALUE!</v>
      </c>
      <c r="P521" s="213"/>
      <c r="Q521" s="213"/>
      <c r="R521" s="213"/>
    </row>
    <row r="522" customFormat="false" ht="13.5" hidden="false" customHeight="false" outlineLevel="0" collapsed="false">
      <c r="B522" s="224"/>
      <c r="C522" s="225" t="e">
        <f aca="false">contaok(B522,CTB1)</f>
        <v>#VALUE!</v>
      </c>
      <c r="D522" s="226" t="str">
        <f aca="false">IF(B522,nomeconta(B522,CTB1),"")</f>
        <v/>
      </c>
      <c r="E522" s="222" t="n">
        <f aca="false">P_INI</f>
        <v>1</v>
      </c>
      <c r="F522" s="222" t="n">
        <f aca="false">P_FIM</f>
        <v>1</v>
      </c>
      <c r="G522" s="227" t="s">
        <v>183</v>
      </c>
      <c r="H522" s="227" t="s">
        <v>184</v>
      </c>
      <c r="I522" s="228"/>
      <c r="J522" s="222"/>
      <c r="K522" s="231"/>
      <c r="L522" s="221" t="n">
        <f aca="false">IF(AND(H522&lt;&gt;"D",H522&lt;&gt;"C",H522&lt;&gt;"S",H522&lt;&gt;"R"),0,1)</f>
        <v>1</v>
      </c>
      <c r="M522" s="222" t="n">
        <f aca="false">IF(H522="S",0,IF(H522="D",1,IF(H522="C",2,3)))</f>
        <v>0</v>
      </c>
      <c r="N522" s="222" t="n">
        <f aca="false">IF(G522="AC",1,IF(G522="SD",2,IF(G522="SC",3,-1)))</f>
        <v>1</v>
      </c>
      <c r="O522" s="230" t="e">
        <f aca="false">ROUND(IF(AND(L522=1,B522,D522&lt;&gt;"#N/A#",N522&gt;0),CHOOSE(N522,AcumuladosPeriodo(B522,E522,F522,M522,CTB1),saldodevedor(B522,E522,F522,CTB1),saldoCredor(B522,E522,F522,CTB1)),0)*IF(K522=0,1,K522),2)</f>
        <v>#VALUE!</v>
      </c>
      <c r="P522" s="213"/>
      <c r="Q522" s="213"/>
      <c r="R522" s="213"/>
    </row>
    <row r="523" customFormat="false" ht="13.5" hidden="false" customHeight="false" outlineLevel="0" collapsed="false">
      <c r="B523" s="224"/>
      <c r="C523" s="225" t="e">
        <f aca="false">contaok(B523,CTB1)</f>
        <v>#VALUE!</v>
      </c>
      <c r="D523" s="226" t="str">
        <f aca="false">IF(B523,nomeconta(B523,CTB1),"")</f>
        <v/>
      </c>
      <c r="E523" s="222" t="n">
        <f aca="false">P_INI</f>
        <v>1</v>
      </c>
      <c r="F523" s="222" t="n">
        <f aca="false">P_FIM</f>
        <v>1</v>
      </c>
      <c r="G523" s="227" t="s">
        <v>183</v>
      </c>
      <c r="H523" s="227" t="s">
        <v>184</v>
      </c>
      <c r="I523" s="228"/>
      <c r="J523" s="222"/>
      <c r="K523" s="231"/>
      <c r="L523" s="221" t="n">
        <f aca="false">IF(AND(H523&lt;&gt;"D",H523&lt;&gt;"C",H523&lt;&gt;"S",H523&lt;&gt;"R"),0,1)</f>
        <v>1</v>
      </c>
      <c r="M523" s="222" t="n">
        <f aca="false">IF(H523="S",0,IF(H523="D",1,IF(H523="C",2,3)))</f>
        <v>0</v>
      </c>
      <c r="N523" s="222" t="n">
        <f aca="false">IF(G523="AC",1,IF(G523="SD",2,IF(G523="SC",3,-1)))</f>
        <v>1</v>
      </c>
      <c r="O523" s="230" t="e">
        <f aca="false">ROUND(IF(AND(L523=1,B523,D523&lt;&gt;"#N/A#",N523&gt;0),CHOOSE(N523,AcumuladosPeriodo(B523,E523,F523,M523,CTB1),saldodevedor(B523,E523,F523,CTB1),saldoCredor(B523,E523,F523,CTB1)),0)*IF(K523=0,1,K523),2)</f>
        <v>#VALUE!</v>
      </c>
      <c r="P523" s="213"/>
      <c r="Q523" s="213"/>
      <c r="R523" s="213"/>
    </row>
    <row r="524" customFormat="false" ht="13.5" hidden="false" customHeight="false" outlineLevel="0" collapsed="false">
      <c r="B524" s="224"/>
      <c r="C524" s="225" t="e">
        <f aca="false">contaok(B524,CTB1)</f>
        <v>#VALUE!</v>
      </c>
      <c r="D524" s="226" t="str">
        <f aca="false">IF(B524,nomeconta(B524,CTB1),"")</f>
        <v/>
      </c>
      <c r="E524" s="222" t="n">
        <f aca="false">P_INI</f>
        <v>1</v>
      </c>
      <c r="F524" s="222" t="n">
        <f aca="false">P_FIM</f>
        <v>1</v>
      </c>
      <c r="G524" s="227" t="s">
        <v>183</v>
      </c>
      <c r="H524" s="227" t="s">
        <v>184</v>
      </c>
      <c r="I524" s="228"/>
      <c r="J524" s="222"/>
      <c r="K524" s="231"/>
      <c r="L524" s="221" t="n">
        <f aca="false">IF(AND(H524&lt;&gt;"D",H524&lt;&gt;"C",H524&lt;&gt;"S",H524&lt;&gt;"R"),0,1)</f>
        <v>1</v>
      </c>
      <c r="M524" s="222" t="n">
        <f aca="false">IF(H524="S",0,IF(H524="D",1,IF(H524="C",2,3)))</f>
        <v>0</v>
      </c>
      <c r="N524" s="222" t="n">
        <f aca="false">IF(G524="AC",1,IF(G524="SD",2,IF(G524="SC",3,-1)))</f>
        <v>1</v>
      </c>
      <c r="O524" s="230" t="e">
        <f aca="false">ROUND(IF(AND(L524=1,B524,D524&lt;&gt;"#N/A#",N524&gt;0),CHOOSE(N524,AcumuladosPeriodo(B524,E524,F524,M524,CTB1),saldodevedor(B524,E524,F524,CTB1),saldoCredor(B524,E524,F524,CTB1)),0)*IF(K524=0,1,K524),2)</f>
        <v>#VALUE!</v>
      </c>
      <c r="P524" s="213"/>
      <c r="Q524" s="213"/>
      <c r="R524" s="213"/>
    </row>
    <row r="525" customFormat="false" ht="13.5" hidden="false" customHeight="false" outlineLevel="0" collapsed="false">
      <c r="B525" s="224"/>
      <c r="C525" s="225" t="e">
        <f aca="false">contaok(B525,CTB1)</f>
        <v>#VALUE!</v>
      </c>
      <c r="D525" s="226" t="str">
        <f aca="false">IF(B525,nomeconta(B525,CTB1),"")</f>
        <v/>
      </c>
      <c r="E525" s="222" t="n">
        <f aca="false">P_INI</f>
        <v>1</v>
      </c>
      <c r="F525" s="222" t="n">
        <f aca="false">P_FIM</f>
        <v>1</v>
      </c>
      <c r="G525" s="227" t="s">
        <v>183</v>
      </c>
      <c r="H525" s="227" t="s">
        <v>184</v>
      </c>
      <c r="I525" s="228"/>
      <c r="J525" s="222"/>
      <c r="K525" s="231"/>
      <c r="L525" s="221" t="n">
        <f aca="false">IF(AND(H525&lt;&gt;"D",H525&lt;&gt;"C",H525&lt;&gt;"S",H525&lt;&gt;"R"),0,1)</f>
        <v>1</v>
      </c>
      <c r="M525" s="222" t="n">
        <f aca="false">IF(H525="S",0,IF(H525="D",1,IF(H525="C",2,3)))</f>
        <v>0</v>
      </c>
      <c r="N525" s="222" t="n">
        <f aca="false">IF(G525="AC",1,IF(G525="SD",2,IF(G525="SC",3,-1)))</f>
        <v>1</v>
      </c>
      <c r="O525" s="230" t="e">
        <f aca="false">ROUND(IF(AND(L525=1,B525,D525&lt;&gt;"#N/A#",N525&gt;0),CHOOSE(N525,AcumuladosPeriodo(B525,E525,F525,M525,CTB1),saldodevedor(B525,E525,F525,CTB1),saldoCredor(B525,E525,F525,CTB1)),0)*IF(K525=0,1,K525),2)</f>
        <v>#VALUE!</v>
      </c>
      <c r="P525" s="213"/>
      <c r="Q525" s="213"/>
      <c r="R525" s="213"/>
    </row>
    <row r="526" customFormat="false" ht="13.5" hidden="false" customHeight="false" outlineLevel="0" collapsed="false">
      <c r="B526" s="224"/>
      <c r="C526" s="225" t="e">
        <f aca="false">contaok(B526,CTB1)</f>
        <v>#VALUE!</v>
      </c>
      <c r="D526" s="226" t="str">
        <f aca="false">IF(B526,nomeconta(B526,CTB1),"")</f>
        <v/>
      </c>
      <c r="E526" s="222" t="n">
        <f aca="false">P_INI</f>
        <v>1</v>
      </c>
      <c r="F526" s="222" t="n">
        <f aca="false">P_FIM</f>
        <v>1</v>
      </c>
      <c r="G526" s="227" t="s">
        <v>183</v>
      </c>
      <c r="H526" s="227" t="s">
        <v>184</v>
      </c>
      <c r="I526" s="228"/>
      <c r="J526" s="222"/>
      <c r="K526" s="231"/>
      <c r="L526" s="221" t="n">
        <f aca="false">IF(AND(H526&lt;&gt;"D",H526&lt;&gt;"C",H526&lt;&gt;"S",H526&lt;&gt;"R"),0,1)</f>
        <v>1</v>
      </c>
      <c r="M526" s="222" t="n">
        <f aca="false">IF(H526="S",0,IF(H526="D",1,IF(H526="C",2,3)))</f>
        <v>0</v>
      </c>
      <c r="N526" s="222" t="n">
        <f aca="false">IF(G526="AC",1,IF(G526="SD",2,IF(G526="SC",3,-1)))</f>
        <v>1</v>
      </c>
      <c r="O526" s="230" t="e">
        <f aca="false">ROUND(IF(AND(L526=1,B526,D526&lt;&gt;"#N/A#",N526&gt;0),CHOOSE(N526,AcumuladosPeriodo(B526,E526,F526,M526,CTB1),saldodevedor(B526,E526,F526,CTB1),saldoCredor(B526,E526,F526,CTB1)),0)*IF(K526=0,1,K526),2)</f>
        <v>#VALUE!</v>
      </c>
      <c r="P526" s="213"/>
      <c r="Q526" s="213"/>
      <c r="R526" s="213"/>
    </row>
    <row r="527" customFormat="false" ht="13.5" hidden="false" customHeight="false" outlineLevel="0" collapsed="false">
      <c r="B527" s="224"/>
      <c r="C527" s="225" t="e">
        <f aca="false">contaok(B527,CTB1)</f>
        <v>#VALUE!</v>
      </c>
      <c r="D527" s="226" t="str">
        <f aca="false">IF(B527,nomeconta(B527,CTB1),"")</f>
        <v/>
      </c>
      <c r="E527" s="222" t="n">
        <f aca="false">P_INI</f>
        <v>1</v>
      </c>
      <c r="F527" s="222" t="n">
        <f aca="false">P_FIM</f>
        <v>1</v>
      </c>
      <c r="G527" s="227" t="s">
        <v>183</v>
      </c>
      <c r="H527" s="227" t="s">
        <v>184</v>
      </c>
      <c r="I527" s="228"/>
      <c r="J527" s="222"/>
      <c r="K527" s="231"/>
      <c r="L527" s="221" t="n">
        <f aca="false">IF(AND(H527&lt;&gt;"D",H527&lt;&gt;"C",H527&lt;&gt;"S",H527&lt;&gt;"R"),0,1)</f>
        <v>1</v>
      </c>
      <c r="M527" s="222" t="n">
        <f aca="false">IF(H527="S",0,IF(H527="D",1,IF(H527="C",2,3)))</f>
        <v>0</v>
      </c>
      <c r="N527" s="222" t="n">
        <f aca="false">IF(G527="AC",1,IF(G527="SD",2,IF(G527="SC",3,-1)))</f>
        <v>1</v>
      </c>
      <c r="O527" s="230" t="e">
        <f aca="false">ROUND(IF(AND(L527=1,B527,D527&lt;&gt;"#N/A#",N527&gt;0),CHOOSE(N527,AcumuladosPeriodo(B527,E527,F527,M527,CTB1),saldodevedor(B527,E527,F527,CTB1),saldoCredor(B527,E527,F527,CTB1)),0)*IF(K527=0,1,K527),2)</f>
        <v>#VALUE!</v>
      </c>
      <c r="P527" s="213"/>
      <c r="Q527" s="213"/>
      <c r="R527" s="213"/>
    </row>
    <row r="528" customFormat="false" ht="13.5" hidden="false" customHeight="false" outlineLevel="0" collapsed="false">
      <c r="B528" s="224"/>
      <c r="C528" s="225" t="e">
        <f aca="false">contaok(B528,CTB1)</f>
        <v>#VALUE!</v>
      </c>
      <c r="D528" s="226" t="str">
        <f aca="false">IF(B528,nomeconta(B528,CTB1),"")</f>
        <v/>
      </c>
      <c r="E528" s="222" t="n">
        <f aca="false">P_INI</f>
        <v>1</v>
      </c>
      <c r="F528" s="222" t="n">
        <f aca="false">P_FIM</f>
        <v>1</v>
      </c>
      <c r="G528" s="227" t="s">
        <v>183</v>
      </c>
      <c r="H528" s="227" t="s">
        <v>184</v>
      </c>
      <c r="I528" s="228"/>
      <c r="J528" s="222"/>
      <c r="K528" s="231"/>
      <c r="L528" s="221" t="n">
        <f aca="false">IF(AND(H528&lt;&gt;"D",H528&lt;&gt;"C",H528&lt;&gt;"S",H528&lt;&gt;"R"),0,1)</f>
        <v>1</v>
      </c>
      <c r="M528" s="222" t="n">
        <f aca="false">IF(H528="S",0,IF(H528="D",1,IF(H528="C",2,3)))</f>
        <v>0</v>
      </c>
      <c r="N528" s="222" t="n">
        <f aca="false">IF(G528="AC",1,IF(G528="SD",2,IF(G528="SC",3,-1)))</f>
        <v>1</v>
      </c>
      <c r="O528" s="230" t="e">
        <f aca="false">ROUND(IF(AND(L528=1,B528,D528&lt;&gt;"#N/A#",N528&gt;0),CHOOSE(N528,AcumuladosPeriodo(B528,E528,F528,M528,CTB1),saldodevedor(B528,E528,F528,CTB1),saldoCredor(B528,E528,F528,CTB1)),0)*IF(K528=0,1,K528),2)</f>
        <v>#VALUE!</v>
      </c>
      <c r="P528" s="213"/>
      <c r="Q528" s="213"/>
      <c r="R528" s="213"/>
    </row>
    <row r="529" customFormat="false" ht="13.5" hidden="false" customHeight="false" outlineLevel="0" collapsed="false">
      <c r="B529" s="224"/>
      <c r="C529" s="225" t="e">
        <f aca="false">contaok(B529,CTB1)</f>
        <v>#VALUE!</v>
      </c>
      <c r="D529" s="226" t="str">
        <f aca="false">IF(B529,nomeconta(B529,CTB1),"")</f>
        <v/>
      </c>
      <c r="E529" s="222" t="n">
        <f aca="false">P_INI</f>
        <v>1</v>
      </c>
      <c r="F529" s="222" t="n">
        <f aca="false">P_FIM</f>
        <v>1</v>
      </c>
      <c r="G529" s="227" t="s">
        <v>183</v>
      </c>
      <c r="H529" s="227" t="s">
        <v>184</v>
      </c>
      <c r="I529" s="228"/>
      <c r="J529" s="222"/>
      <c r="K529" s="231"/>
      <c r="L529" s="221" t="n">
        <f aca="false">IF(AND(H529&lt;&gt;"D",H529&lt;&gt;"C",H529&lt;&gt;"S",H529&lt;&gt;"R"),0,1)</f>
        <v>1</v>
      </c>
      <c r="M529" s="222" t="n">
        <f aca="false">IF(H529="S",0,IF(H529="D",1,IF(H529="C",2,3)))</f>
        <v>0</v>
      </c>
      <c r="N529" s="222" t="n">
        <f aca="false">IF(G529="AC",1,IF(G529="SD",2,IF(G529="SC",3,-1)))</f>
        <v>1</v>
      </c>
      <c r="O529" s="230" t="e">
        <f aca="false">ROUND(IF(AND(L529=1,B529,D529&lt;&gt;"#N/A#",N529&gt;0),CHOOSE(N529,AcumuladosPeriodo(B529,E529,F529,M529,CTB1),saldodevedor(B529,E529,F529,CTB1),saldoCredor(B529,E529,F529,CTB1)),0)*IF(K529=0,1,K529),2)</f>
        <v>#VALUE!</v>
      </c>
      <c r="P529" s="213"/>
      <c r="Q529" s="213"/>
      <c r="R529" s="213"/>
    </row>
    <row r="530" customFormat="false" ht="13.5" hidden="false" customHeight="false" outlineLevel="0" collapsed="false">
      <c r="B530" s="224"/>
      <c r="C530" s="225" t="e">
        <f aca="false">contaok(B530,CTB1)</f>
        <v>#VALUE!</v>
      </c>
      <c r="D530" s="226" t="str">
        <f aca="false">IF(B530,nomeconta(B530,CTB1),"")</f>
        <v/>
      </c>
      <c r="E530" s="222" t="n">
        <f aca="false">P_INI</f>
        <v>1</v>
      </c>
      <c r="F530" s="222" t="n">
        <f aca="false">P_FIM</f>
        <v>1</v>
      </c>
      <c r="G530" s="227" t="s">
        <v>183</v>
      </c>
      <c r="H530" s="227" t="s">
        <v>184</v>
      </c>
      <c r="I530" s="228"/>
      <c r="J530" s="222"/>
      <c r="K530" s="231"/>
      <c r="L530" s="221" t="n">
        <f aca="false">IF(AND(H530&lt;&gt;"D",H530&lt;&gt;"C",H530&lt;&gt;"S",H530&lt;&gt;"R"),0,1)</f>
        <v>1</v>
      </c>
      <c r="M530" s="222" t="n">
        <f aca="false">IF(H530="S",0,IF(H530="D",1,IF(H530="C",2,3)))</f>
        <v>0</v>
      </c>
      <c r="N530" s="222" t="n">
        <f aca="false">IF(G530="AC",1,IF(G530="SD",2,IF(G530="SC",3,-1)))</f>
        <v>1</v>
      </c>
      <c r="O530" s="230" t="e">
        <f aca="false">ROUND(IF(AND(L530=1,B530,D530&lt;&gt;"#N/A#",N530&gt;0),CHOOSE(N530,AcumuladosPeriodo(B530,E530,F530,M530,CTB1),saldodevedor(B530,E530,F530,CTB1),saldoCredor(B530,E530,F530,CTB1)),0)*IF(K530=0,1,K530),2)</f>
        <v>#VALUE!</v>
      </c>
      <c r="P530" s="213"/>
      <c r="Q530" s="213"/>
      <c r="R530" s="213"/>
    </row>
    <row r="531" customFormat="false" ht="13.5" hidden="false" customHeight="false" outlineLevel="0" collapsed="false">
      <c r="B531" s="224"/>
      <c r="C531" s="225" t="e">
        <f aca="false">contaok(B531,CTB1)</f>
        <v>#VALUE!</v>
      </c>
      <c r="D531" s="226" t="str">
        <f aca="false">IF(B531,nomeconta(B531,CTB1),"")</f>
        <v/>
      </c>
      <c r="E531" s="222" t="n">
        <f aca="false">P_INI</f>
        <v>1</v>
      </c>
      <c r="F531" s="222" t="n">
        <f aca="false">P_FIM</f>
        <v>1</v>
      </c>
      <c r="G531" s="227" t="s">
        <v>183</v>
      </c>
      <c r="H531" s="227" t="s">
        <v>184</v>
      </c>
      <c r="I531" s="228"/>
      <c r="J531" s="222"/>
      <c r="K531" s="231"/>
      <c r="L531" s="221" t="n">
        <f aca="false">IF(AND(H531&lt;&gt;"D",H531&lt;&gt;"C",H531&lt;&gt;"S",H531&lt;&gt;"R"),0,1)</f>
        <v>1</v>
      </c>
      <c r="M531" s="222" t="n">
        <f aca="false">IF(H531="S",0,IF(H531="D",1,IF(H531="C",2,3)))</f>
        <v>0</v>
      </c>
      <c r="N531" s="222" t="n">
        <f aca="false">IF(G531="AC",1,IF(G531="SD",2,IF(G531="SC",3,-1)))</f>
        <v>1</v>
      </c>
      <c r="O531" s="230" t="e">
        <f aca="false">ROUND(IF(AND(L531=1,B531,D531&lt;&gt;"#N/A#",N531&gt;0),CHOOSE(N531,AcumuladosPeriodo(B531,E531,F531,M531,CTB1),saldodevedor(B531,E531,F531,CTB1),saldoCredor(B531,E531,F531,CTB1)),0)*IF(K531=0,1,K531),2)</f>
        <v>#VALUE!</v>
      </c>
      <c r="P531" s="213"/>
      <c r="Q531" s="213"/>
      <c r="R531" s="213"/>
    </row>
    <row r="532" customFormat="false" ht="13.5" hidden="false" customHeight="false" outlineLevel="0" collapsed="false">
      <c r="B532" s="224"/>
      <c r="C532" s="225" t="e">
        <f aca="false">contaok(B532,CTB1)</f>
        <v>#VALUE!</v>
      </c>
      <c r="D532" s="226" t="str">
        <f aca="false">IF(B532,nomeconta(B532,CTB1),"")</f>
        <v/>
      </c>
      <c r="E532" s="222" t="n">
        <f aca="false">P_INI</f>
        <v>1</v>
      </c>
      <c r="F532" s="222" t="n">
        <f aca="false">P_FIM</f>
        <v>1</v>
      </c>
      <c r="G532" s="227" t="s">
        <v>183</v>
      </c>
      <c r="H532" s="227" t="s">
        <v>184</v>
      </c>
      <c r="I532" s="228"/>
      <c r="J532" s="222"/>
      <c r="K532" s="231"/>
      <c r="L532" s="221" t="n">
        <f aca="false">IF(AND(H532&lt;&gt;"D",H532&lt;&gt;"C",H532&lt;&gt;"S",H532&lt;&gt;"R"),0,1)</f>
        <v>1</v>
      </c>
      <c r="M532" s="222" t="n">
        <f aca="false">IF(H532="S",0,IF(H532="D",1,IF(H532="C",2,3)))</f>
        <v>0</v>
      </c>
      <c r="N532" s="222" t="n">
        <f aca="false">IF(G532="AC",1,IF(G532="SD",2,IF(G532="SC",3,-1)))</f>
        <v>1</v>
      </c>
      <c r="O532" s="230" t="e">
        <f aca="false">ROUND(IF(AND(L532=1,B532,D532&lt;&gt;"#N/A#",N532&gt;0),CHOOSE(N532,AcumuladosPeriodo(B532,E532,F532,M532,CTB1),saldodevedor(B532,E532,F532,CTB1),saldoCredor(B532,E532,F532,CTB1)),0)*IF(K532=0,1,K532),2)</f>
        <v>#VALUE!</v>
      </c>
      <c r="P532" s="213"/>
      <c r="Q532" s="213"/>
      <c r="R532" s="213"/>
    </row>
    <row r="533" customFormat="false" ht="13.5" hidden="false" customHeight="false" outlineLevel="0" collapsed="false">
      <c r="B533" s="224"/>
      <c r="C533" s="225" t="e">
        <f aca="false">contaok(B533,CTB1)</f>
        <v>#VALUE!</v>
      </c>
      <c r="D533" s="226" t="str">
        <f aca="false">IF(B533,nomeconta(B533,CTB1),"")</f>
        <v/>
      </c>
      <c r="E533" s="222" t="n">
        <f aca="false">P_INI</f>
        <v>1</v>
      </c>
      <c r="F533" s="222" t="n">
        <f aca="false">P_FIM</f>
        <v>1</v>
      </c>
      <c r="G533" s="227" t="s">
        <v>183</v>
      </c>
      <c r="H533" s="227" t="s">
        <v>184</v>
      </c>
      <c r="I533" s="228"/>
      <c r="J533" s="222"/>
      <c r="K533" s="231"/>
      <c r="L533" s="221" t="n">
        <f aca="false">IF(AND(H533&lt;&gt;"D",H533&lt;&gt;"C",H533&lt;&gt;"S",H533&lt;&gt;"R"),0,1)</f>
        <v>1</v>
      </c>
      <c r="M533" s="222" t="n">
        <f aca="false">IF(H533="S",0,IF(H533="D",1,IF(H533="C",2,3)))</f>
        <v>0</v>
      </c>
      <c r="N533" s="222" t="n">
        <f aca="false">IF(G533="AC",1,IF(G533="SD",2,IF(G533="SC",3,-1)))</f>
        <v>1</v>
      </c>
      <c r="O533" s="230" t="e">
        <f aca="false">ROUND(IF(AND(L533=1,B533,D533&lt;&gt;"#N/A#",N533&gt;0),CHOOSE(N533,AcumuladosPeriodo(B533,E533,F533,M533,CTB1),saldodevedor(B533,E533,F533,CTB1),saldoCredor(B533,E533,F533,CTB1)),0)*IF(K533=0,1,K533),2)</f>
        <v>#VALUE!</v>
      </c>
      <c r="P533" s="213"/>
      <c r="Q533" s="213"/>
      <c r="R533" s="213"/>
    </row>
    <row r="534" customFormat="false" ht="13.5" hidden="false" customHeight="false" outlineLevel="0" collapsed="false">
      <c r="B534" s="224"/>
      <c r="C534" s="225" t="e">
        <f aca="false">contaok(B534,CTB1)</f>
        <v>#VALUE!</v>
      </c>
      <c r="D534" s="226" t="str">
        <f aca="false">IF(B534,nomeconta(B534,CTB1),"")</f>
        <v/>
      </c>
      <c r="E534" s="222" t="n">
        <f aca="false">P_INI</f>
        <v>1</v>
      </c>
      <c r="F534" s="222" t="n">
        <f aca="false">P_FIM</f>
        <v>1</v>
      </c>
      <c r="G534" s="227" t="s">
        <v>183</v>
      </c>
      <c r="H534" s="227" t="s">
        <v>184</v>
      </c>
      <c r="I534" s="228"/>
      <c r="J534" s="222"/>
      <c r="K534" s="231"/>
      <c r="L534" s="221" t="n">
        <f aca="false">IF(AND(H534&lt;&gt;"D",H534&lt;&gt;"C",H534&lt;&gt;"S",H534&lt;&gt;"R"),0,1)</f>
        <v>1</v>
      </c>
      <c r="M534" s="222" t="n">
        <f aca="false">IF(H534="S",0,IF(H534="D",1,IF(H534="C",2,3)))</f>
        <v>0</v>
      </c>
      <c r="N534" s="222" t="n">
        <f aca="false">IF(G534="AC",1,IF(G534="SD",2,IF(G534="SC",3,-1)))</f>
        <v>1</v>
      </c>
      <c r="O534" s="230" t="e">
        <f aca="false">ROUND(IF(AND(L534=1,B534,D534&lt;&gt;"#N/A#",N534&gt;0),CHOOSE(N534,AcumuladosPeriodo(B534,E534,F534,M534,CTB1),saldodevedor(B534,E534,F534,CTB1),saldoCredor(B534,E534,F534,CTB1)),0)*IF(K534=0,1,K534),2)</f>
        <v>#VALUE!</v>
      </c>
      <c r="P534" s="213"/>
      <c r="Q534" s="213"/>
      <c r="R534" s="213"/>
    </row>
    <row r="535" customFormat="false" ht="13.5" hidden="false" customHeight="false" outlineLevel="0" collapsed="false">
      <c r="B535" s="224"/>
      <c r="C535" s="225" t="e">
        <f aca="false">contaok(B535,CTB1)</f>
        <v>#VALUE!</v>
      </c>
      <c r="D535" s="226" t="str">
        <f aca="false">IF(B535,nomeconta(B535,CTB1),"")</f>
        <v/>
      </c>
      <c r="E535" s="222" t="n">
        <f aca="false">P_INI</f>
        <v>1</v>
      </c>
      <c r="F535" s="222" t="n">
        <f aca="false">P_FIM</f>
        <v>1</v>
      </c>
      <c r="G535" s="227" t="s">
        <v>183</v>
      </c>
      <c r="H535" s="227" t="s">
        <v>184</v>
      </c>
      <c r="I535" s="228"/>
      <c r="J535" s="222"/>
      <c r="K535" s="231"/>
      <c r="L535" s="221" t="n">
        <f aca="false">IF(AND(H535&lt;&gt;"D",H535&lt;&gt;"C",H535&lt;&gt;"S",H535&lt;&gt;"R"),0,1)</f>
        <v>1</v>
      </c>
      <c r="M535" s="222" t="n">
        <f aca="false">IF(H535="S",0,IF(H535="D",1,IF(H535="C",2,3)))</f>
        <v>0</v>
      </c>
      <c r="N535" s="222" t="n">
        <f aca="false">IF(G535="AC",1,IF(G535="SD",2,IF(G535="SC",3,-1)))</f>
        <v>1</v>
      </c>
      <c r="O535" s="230" t="e">
        <f aca="false">ROUND(IF(AND(L535=1,B535,D535&lt;&gt;"#N/A#",N535&gt;0),CHOOSE(N535,AcumuladosPeriodo(B535,E535,F535,M535,CTB1),saldodevedor(B535,E535,F535,CTB1),saldoCredor(B535,E535,F535,CTB1)),0)*IF(K535=0,1,K535),2)</f>
        <v>#VALUE!</v>
      </c>
      <c r="P535" s="213"/>
      <c r="Q535" s="213"/>
      <c r="R535" s="213"/>
    </row>
    <row r="536" customFormat="false" ht="13.5" hidden="false" customHeight="false" outlineLevel="0" collapsed="false">
      <c r="B536" s="224"/>
      <c r="C536" s="225" t="e">
        <f aca="false">contaok(B536,CTB1)</f>
        <v>#VALUE!</v>
      </c>
      <c r="D536" s="226" t="str">
        <f aca="false">IF(B536,nomeconta(B536,CTB1),"")</f>
        <v/>
      </c>
      <c r="E536" s="222" t="n">
        <f aca="false">P_INI</f>
        <v>1</v>
      </c>
      <c r="F536" s="222" t="n">
        <f aca="false">P_FIM</f>
        <v>1</v>
      </c>
      <c r="G536" s="227" t="s">
        <v>183</v>
      </c>
      <c r="H536" s="227" t="s">
        <v>184</v>
      </c>
      <c r="I536" s="228"/>
      <c r="J536" s="222"/>
      <c r="K536" s="231"/>
      <c r="L536" s="221" t="n">
        <f aca="false">IF(AND(H536&lt;&gt;"D",H536&lt;&gt;"C",H536&lt;&gt;"S",H536&lt;&gt;"R"),0,1)</f>
        <v>1</v>
      </c>
      <c r="M536" s="222" t="n">
        <f aca="false">IF(H536="S",0,IF(H536="D",1,IF(H536="C",2,3)))</f>
        <v>0</v>
      </c>
      <c r="N536" s="222" t="n">
        <f aca="false">IF(G536="AC",1,IF(G536="SD",2,IF(G536="SC",3,-1)))</f>
        <v>1</v>
      </c>
      <c r="O536" s="230" t="e">
        <f aca="false">ROUND(IF(AND(L536=1,B536,D536&lt;&gt;"#N/A#",N536&gt;0),CHOOSE(N536,AcumuladosPeriodo(B536,E536,F536,M536,CTB1),saldodevedor(B536,E536,F536,CTB1),saldoCredor(B536,E536,F536,CTB1)),0)*IF(K536=0,1,K536),2)</f>
        <v>#VALUE!</v>
      </c>
      <c r="P536" s="213"/>
      <c r="Q536" s="213"/>
      <c r="R536" s="213"/>
    </row>
    <row r="537" customFormat="false" ht="13.5" hidden="false" customHeight="false" outlineLevel="0" collapsed="false">
      <c r="B537" s="224"/>
      <c r="C537" s="225" t="e">
        <f aca="false">contaok(B537,CTB1)</f>
        <v>#VALUE!</v>
      </c>
      <c r="D537" s="226" t="str">
        <f aca="false">IF(B537,nomeconta(B537,CTB1),"")</f>
        <v/>
      </c>
      <c r="E537" s="222" t="n">
        <f aca="false">P_INI</f>
        <v>1</v>
      </c>
      <c r="F537" s="222" t="n">
        <f aca="false">P_FIM</f>
        <v>1</v>
      </c>
      <c r="G537" s="227" t="s">
        <v>183</v>
      </c>
      <c r="H537" s="227" t="s">
        <v>184</v>
      </c>
      <c r="I537" s="228"/>
      <c r="J537" s="222"/>
      <c r="K537" s="231"/>
      <c r="L537" s="221" t="n">
        <f aca="false">IF(AND(H537&lt;&gt;"D",H537&lt;&gt;"C",H537&lt;&gt;"S",H537&lt;&gt;"R"),0,1)</f>
        <v>1</v>
      </c>
      <c r="M537" s="222" t="n">
        <f aca="false">IF(H537="S",0,IF(H537="D",1,IF(H537="C",2,3)))</f>
        <v>0</v>
      </c>
      <c r="N537" s="222" t="n">
        <f aca="false">IF(G537="AC",1,IF(G537="SD",2,IF(G537="SC",3,-1)))</f>
        <v>1</v>
      </c>
      <c r="O537" s="230" t="e">
        <f aca="false">ROUND(IF(AND(L537=1,B537,D537&lt;&gt;"#N/A#",N537&gt;0),CHOOSE(N537,AcumuladosPeriodo(B537,E537,F537,M537,CTB1),saldodevedor(B537,E537,F537,CTB1),saldoCredor(B537,E537,F537,CTB1)),0)*IF(K537=0,1,K537),2)</f>
        <v>#VALUE!</v>
      </c>
      <c r="P537" s="213"/>
      <c r="Q537" s="213"/>
      <c r="R537" s="213"/>
    </row>
    <row r="538" customFormat="false" ht="13.5" hidden="false" customHeight="false" outlineLevel="0" collapsed="false">
      <c r="B538" s="224"/>
      <c r="C538" s="225" t="e">
        <f aca="false">contaok(B538,CTB1)</f>
        <v>#VALUE!</v>
      </c>
      <c r="D538" s="226" t="str">
        <f aca="false">IF(B538,nomeconta(B538,CTB1),"")</f>
        <v/>
      </c>
      <c r="E538" s="222" t="n">
        <f aca="false">P_INI</f>
        <v>1</v>
      </c>
      <c r="F538" s="222" t="n">
        <f aca="false">P_FIM</f>
        <v>1</v>
      </c>
      <c r="G538" s="227" t="s">
        <v>183</v>
      </c>
      <c r="H538" s="227" t="s">
        <v>184</v>
      </c>
      <c r="I538" s="228"/>
      <c r="J538" s="222"/>
      <c r="K538" s="231"/>
      <c r="L538" s="221" t="n">
        <f aca="false">IF(AND(H538&lt;&gt;"D",H538&lt;&gt;"C",H538&lt;&gt;"S",H538&lt;&gt;"R"),0,1)</f>
        <v>1</v>
      </c>
      <c r="M538" s="222" t="n">
        <f aca="false">IF(H538="S",0,IF(H538="D",1,IF(H538="C",2,3)))</f>
        <v>0</v>
      </c>
      <c r="N538" s="222" t="n">
        <f aca="false">IF(G538="AC",1,IF(G538="SD",2,IF(G538="SC",3,-1)))</f>
        <v>1</v>
      </c>
      <c r="O538" s="230" t="e">
        <f aca="false">ROUND(IF(AND(L538=1,B538,D538&lt;&gt;"#N/A#",N538&gt;0),CHOOSE(N538,AcumuladosPeriodo(B538,E538,F538,M538,CTB1),saldodevedor(B538,E538,F538,CTB1),saldoCredor(B538,E538,F538,CTB1)),0)*IF(K538=0,1,K538),2)</f>
        <v>#VALUE!</v>
      </c>
      <c r="P538" s="213"/>
      <c r="Q538" s="213"/>
      <c r="R538" s="213"/>
    </row>
    <row r="539" customFormat="false" ht="13.5" hidden="false" customHeight="false" outlineLevel="0" collapsed="false">
      <c r="B539" s="224"/>
      <c r="C539" s="225" t="e">
        <f aca="false">contaok(B539,CTB1)</f>
        <v>#VALUE!</v>
      </c>
      <c r="D539" s="226" t="str">
        <f aca="false">IF(B539,nomeconta(B539,CTB1),"")</f>
        <v/>
      </c>
      <c r="E539" s="222" t="n">
        <f aca="false">P_INI</f>
        <v>1</v>
      </c>
      <c r="F539" s="222" t="n">
        <f aca="false">P_FIM</f>
        <v>1</v>
      </c>
      <c r="G539" s="227" t="s">
        <v>183</v>
      </c>
      <c r="H539" s="227" t="s">
        <v>184</v>
      </c>
      <c r="I539" s="228"/>
      <c r="J539" s="222"/>
      <c r="K539" s="231"/>
      <c r="L539" s="221" t="n">
        <f aca="false">IF(AND(H539&lt;&gt;"D",H539&lt;&gt;"C",H539&lt;&gt;"S",H539&lt;&gt;"R"),0,1)</f>
        <v>1</v>
      </c>
      <c r="M539" s="222" t="n">
        <f aca="false">IF(H539="S",0,IF(H539="D",1,IF(H539="C",2,3)))</f>
        <v>0</v>
      </c>
      <c r="N539" s="222" t="n">
        <f aca="false">IF(G539="AC",1,IF(G539="SD",2,IF(G539="SC",3,-1)))</f>
        <v>1</v>
      </c>
      <c r="O539" s="230" t="e">
        <f aca="false">ROUND(IF(AND(L539=1,B539,D539&lt;&gt;"#N/A#",N539&gt;0),CHOOSE(N539,AcumuladosPeriodo(B539,E539,F539,M539,CTB1),saldodevedor(B539,E539,F539,CTB1),saldoCredor(B539,E539,F539,CTB1)),0)*IF(K539=0,1,K539),2)</f>
        <v>#VALUE!</v>
      </c>
      <c r="P539" s="213"/>
      <c r="Q539" s="213"/>
      <c r="R539" s="213"/>
    </row>
    <row r="540" customFormat="false" ht="13.5" hidden="false" customHeight="false" outlineLevel="0" collapsed="false">
      <c r="B540" s="224"/>
      <c r="C540" s="225" t="e">
        <f aca="false">contaok(B540,CTB1)</f>
        <v>#VALUE!</v>
      </c>
      <c r="D540" s="226" t="str">
        <f aca="false">IF(B540,nomeconta(B540,CTB1),"")</f>
        <v/>
      </c>
      <c r="E540" s="222" t="n">
        <f aca="false">P_INI</f>
        <v>1</v>
      </c>
      <c r="F540" s="222" t="n">
        <f aca="false">P_FIM</f>
        <v>1</v>
      </c>
      <c r="G540" s="227" t="s">
        <v>183</v>
      </c>
      <c r="H540" s="227" t="s">
        <v>184</v>
      </c>
      <c r="I540" s="228"/>
      <c r="J540" s="222"/>
      <c r="K540" s="231"/>
      <c r="L540" s="221" t="n">
        <f aca="false">IF(AND(H540&lt;&gt;"D",H540&lt;&gt;"C",H540&lt;&gt;"S",H540&lt;&gt;"R"),0,1)</f>
        <v>1</v>
      </c>
      <c r="M540" s="222" t="n">
        <f aca="false">IF(H540="S",0,IF(H540="D",1,IF(H540="C",2,3)))</f>
        <v>0</v>
      </c>
      <c r="N540" s="222" t="n">
        <f aca="false">IF(G540="AC",1,IF(G540="SD",2,IF(G540="SC",3,-1)))</f>
        <v>1</v>
      </c>
      <c r="O540" s="230" t="e">
        <f aca="false">ROUND(IF(AND(L540=1,B540,D540&lt;&gt;"#N/A#",N540&gt;0),CHOOSE(N540,AcumuladosPeriodo(B540,E540,F540,M540,CTB1),saldodevedor(B540,E540,F540,CTB1),saldoCredor(B540,E540,F540,CTB1)),0)*IF(K540=0,1,K540),2)</f>
        <v>#VALUE!</v>
      </c>
      <c r="P540" s="213"/>
      <c r="Q540" s="213"/>
      <c r="R540" s="213"/>
    </row>
    <row r="541" customFormat="false" ht="13.5" hidden="false" customHeight="false" outlineLevel="0" collapsed="false">
      <c r="B541" s="224"/>
      <c r="C541" s="225" t="e">
        <f aca="false">contaok(B541,CTB1)</f>
        <v>#VALUE!</v>
      </c>
      <c r="D541" s="226" t="str">
        <f aca="false">IF(B541,nomeconta(B541,CTB1),"")</f>
        <v/>
      </c>
      <c r="E541" s="222" t="n">
        <f aca="false">P_INI</f>
        <v>1</v>
      </c>
      <c r="F541" s="222" t="n">
        <f aca="false">P_FIM</f>
        <v>1</v>
      </c>
      <c r="G541" s="227" t="s">
        <v>183</v>
      </c>
      <c r="H541" s="227" t="s">
        <v>184</v>
      </c>
      <c r="I541" s="228"/>
      <c r="J541" s="222"/>
      <c r="K541" s="231"/>
      <c r="L541" s="221" t="n">
        <f aca="false">IF(AND(H541&lt;&gt;"D",H541&lt;&gt;"C",H541&lt;&gt;"S",H541&lt;&gt;"R"),0,1)</f>
        <v>1</v>
      </c>
      <c r="M541" s="222" t="n">
        <f aca="false">IF(H541="S",0,IF(H541="D",1,IF(H541="C",2,3)))</f>
        <v>0</v>
      </c>
      <c r="N541" s="222" t="n">
        <f aca="false">IF(G541="AC",1,IF(G541="SD",2,IF(G541="SC",3,-1)))</f>
        <v>1</v>
      </c>
      <c r="O541" s="230" t="e">
        <f aca="false">ROUND(IF(AND(L541=1,B541,D541&lt;&gt;"#N/A#",N541&gt;0),CHOOSE(N541,AcumuladosPeriodo(B541,E541,F541,M541,CTB1),saldodevedor(B541,E541,F541,CTB1),saldoCredor(B541,E541,F541,CTB1)),0)*IF(K541=0,1,K541),2)</f>
        <v>#VALUE!</v>
      </c>
      <c r="P541" s="213"/>
      <c r="Q541" s="213"/>
      <c r="R541" s="213"/>
    </row>
    <row r="542" customFormat="false" ht="13.5" hidden="false" customHeight="false" outlineLevel="0" collapsed="false">
      <c r="B542" s="224"/>
      <c r="C542" s="225" t="e">
        <f aca="false">contaok(B542,CTB1)</f>
        <v>#VALUE!</v>
      </c>
      <c r="D542" s="226" t="str">
        <f aca="false">IF(B542,nomeconta(B542,CTB1),"")</f>
        <v/>
      </c>
      <c r="E542" s="222" t="n">
        <f aca="false">P_INI</f>
        <v>1</v>
      </c>
      <c r="F542" s="222" t="n">
        <f aca="false">P_FIM</f>
        <v>1</v>
      </c>
      <c r="G542" s="227" t="s">
        <v>183</v>
      </c>
      <c r="H542" s="227" t="s">
        <v>184</v>
      </c>
      <c r="I542" s="228"/>
      <c r="J542" s="222"/>
      <c r="K542" s="231"/>
      <c r="L542" s="221" t="n">
        <f aca="false">IF(AND(H542&lt;&gt;"D",H542&lt;&gt;"C",H542&lt;&gt;"S",H542&lt;&gt;"R"),0,1)</f>
        <v>1</v>
      </c>
      <c r="M542" s="222" t="n">
        <f aca="false">IF(H542="S",0,IF(H542="D",1,IF(H542="C",2,3)))</f>
        <v>0</v>
      </c>
      <c r="N542" s="222" t="n">
        <f aca="false">IF(G542="AC",1,IF(G542="SD",2,IF(G542="SC",3,-1)))</f>
        <v>1</v>
      </c>
      <c r="O542" s="230" t="e">
        <f aca="false">ROUND(IF(AND(L542=1,B542,D542&lt;&gt;"#N/A#",N542&gt;0),CHOOSE(N542,AcumuladosPeriodo(B542,E542,F542,M542,CTB1),saldodevedor(B542,E542,F542,CTB1),saldoCredor(B542,E542,F542,CTB1)),0)*IF(K542=0,1,K542),2)</f>
        <v>#VALUE!</v>
      </c>
      <c r="P542" s="213"/>
      <c r="Q542" s="213"/>
      <c r="R542" s="213"/>
    </row>
    <row r="543" customFormat="false" ht="13.5" hidden="false" customHeight="false" outlineLevel="0" collapsed="false">
      <c r="B543" s="224"/>
      <c r="C543" s="225" t="e">
        <f aca="false">contaok(B543,CTB1)</f>
        <v>#VALUE!</v>
      </c>
      <c r="D543" s="226" t="str">
        <f aca="false">IF(B543,nomeconta(B543,CTB1),"")</f>
        <v/>
      </c>
      <c r="E543" s="222" t="n">
        <f aca="false">P_INI</f>
        <v>1</v>
      </c>
      <c r="F543" s="222" t="n">
        <f aca="false">P_FIM</f>
        <v>1</v>
      </c>
      <c r="G543" s="227" t="s">
        <v>183</v>
      </c>
      <c r="H543" s="227" t="s">
        <v>184</v>
      </c>
      <c r="I543" s="228"/>
      <c r="J543" s="222"/>
      <c r="K543" s="231"/>
      <c r="L543" s="221" t="n">
        <f aca="false">IF(AND(H543&lt;&gt;"D",H543&lt;&gt;"C",H543&lt;&gt;"S",H543&lt;&gt;"R"),0,1)</f>
        <v>1</v>
      </c>
      <c r="M543" s="222" t="n">
        <f aca="false">IF(H543="S",0,IF(H543="D",1,IF(H543="C",2,3)))</f>
        <v>0</v>
      </c>
      <c r="N543" s="222" t="n">
        <f aca="false">IF(G543="AC",1,IF(G543="SD",2,IF(G543="SC",3,-1)))</f>
        <v>1</v>
      </c>
      <c r="O543" s="230" t="e">
        <f aca="false">ROUND(IF(AND(L543=1,B543,D543&lt;&gt;"#N/A#",N543&gt;0),CHOOSE(N543,AcumuladosPeriodo(B543,E543,F543,M543,CTB1),saldodevedor(B543,E543,F543,CTB1),saldoCredor(B543,E543,F543,CTB1)),0)*IF(K543=0,1,K543),2)</f>
        <v>#VALUE!</v>
      </c>
      <c r="P543" s="213"/>
      <c r="Q543" s="213"/>
      <c r="R543" s="213"/>
    </row>
    <row r="544" customFormat="false" ht="13.5" hidden="false" customHeight="false" outlineLevel="0" collapsed="false">
      <c r="B544" s="224"/>
      <c r="C544" s="225" t="e">
        <f aca="false">contaok(B544,CTB1)</f>
        <v>#VALUE!</v>
      </c>
      <c r="D544" s="226" t="str">
        <f aca="false">IF(B544,nomeconta(B544,CTB1),"")</f>
        <v/>
      </c>
      <c r="E544" s="222" t="n">
        <f aca="false">P_INI</f>
        <v>1</v>
      </c>
      <c r="F544" s="222" t="n">
        <f aca="false">P_FIM</f>
        <v>1</v>
      </c>
      <c r="G544" s="227" t="s">
        <v>183</v>
      </c>
      <c r="H544" s="227" t="s">
        <v>184</v>
      </c>
      <c r="I544" s="228"/>
      <c r="J544" s="222"/>
      <c r="K544" s="231"/>
      <c r="L544" s="221" t="n">
        <f aca="false">IF(AND(H544&lt;&gt;"D",H544&lt;&gt;"C",H544&lt;&gt;"S",H544&lt;&gt;"R"),0,1)</f>
        <v>1</v>
      </c>
      <c r="M544" s="222" t="n">
        <f aca="false">IF(H544="S",0,IF(H544="D",1,IF(H544="C",2,3)))</f>
        <v>0</v>
      </c>
      <c r="N544" s="222" t="n">
        <f aca="false">IF(G544="AC",1,IF(G544="SD",2,IF(G544="SC",3,-1)))</f>
        <v>1</v>
      </c>
      <c r="O544" s="230" t="e">
        <f aca="false">ROUND(IF(AND(L544=1,B544,D544&lt;&gt;"#N/A#",N544&gt;0),CHOOSE(N544,AcumuladosPeriodo(B544,E544,F544,M544,CTB1),saldodevedor(B544,E544,F544,CTB1),saldoCredor(B544,E544,F544,CTB1)),0)*IF(K544=0,1,K544),2)</f>
        <v>#VALUE!</v>
      </c>
      <c r="P544" s="213"/>
      <c r="Q544" s="213"/>
      <c r="R544" s="213"/>
    </row>
    <row r="545" customFormat="false" ht="13.5" hidden="false" customHeight="false" outlineLevel="0" collapsed="false">
      <c r="B545" s="224"/>
      <c r="C545" s="225" t="e">
        <f aca="false">contaok(B545,CTB1)</f>
        <v>#VALUE!</v>
      </c>
      <c r="D545" s="226" t="str">
        <f aca="false">IF(B545,nomeconta(B545,CTB1),"")</f>
        <v/>
      </c>
      <c r="E545" s="222" t="n">
        <f aca="false">P_INI</f>
        <v>1</v>
      </c>
      <c r="F545" s="222" t="n">
        <f aca="false">P_FIM</f>
        <v>1</v>
      </c>
      <c r="G545" s="227" t="s">
        <v>183</v>
      </c>
      <c r="H545" s="227" t="s">
        <v>184</v>
      </c>
      <c r="I545" s="228"/>
      <c r="J545" s="222"/>
      <c r="K545" s="231"/>
      <c r="L545" s="221" t="n">
        <f aca="false">IF(AND(H545&lt;&gt;"D",H545&lt;&gt;"C",H545&lt;&gt;"S",H545&lt;&gt;"R"),0,1)</f>
        <v>1</v>
      </c>
      <c r="M545" s="222" t="n">
        <f aca="false">IF(H545="S",0,IF(H545="D",1,IF(H545="C",2,3)))</f>
        <v>0</v>
      </c>
      <c r="N545" s="222" t="n">
        <f aca="false">IF(G545="AC",1,IF(G545="SD",2,IF(G545="SC",3,-1)))</f>
        <v>1</v>
      </c>
      <c r="O545" s="230" t="e">
        <f aca="false">ROUND(IF(AND(L545=1,B545,D545&lt;&gt;"#N/A#",N545&gt;0),CHOOSE(N545,AcumuladosPeriodo(B545,E545,F545,M545,CTB1),saldodevedor(B545,E545,F545,CTB1),saldoCredor(B545,E545,F545,CTB1)),0)*IF(K545=0,1,K545),2)</f>
        <v>#VALUE!</v>
      </c>
      <c r="P545" s="213"/>
      <c r="Q545" s="213"/>
      <c r="R545" s="213"/>
    </row>
    <row r="546" customFormat="false" ht="13.5" hidden="false" customHeight="false" outlineLevel="0" collapsed="false">
      <c r="B546" s="224"/>
      <c r="C546" s="225" t="e">
        <f aca="false">contaok(B546,CTB1)</f>
        <v>#VALUE!</v>
      </c>
      <c r="D546" s="226" t="str">
        <f aca="false">IF(B546,nomeconta(B546,CTB1),"")</f>
        <v/>
      </c>
      <c r="E546" s="222" t="n">
        <f aca="false">P_INI</f>
        <v>1</v>
      </c>
      <c r="F546" s="222" t="n">
        <f aca="false">P_FIM</f>
        <v>1</v>
      </c>
      <c r="G546" s="227" t="s">
        <v>183</v>
      </c>
      <c r="H546" s="227" t="s">
        <v>184</v>
      </c>
      <c r="I546" s="228"/>
      <c r="J546" s="222"/>
      <c r="K546" s="231"/>
      <c r="L546" s="221" t="n">
        <f aca="false">IF(AND(H546&lt;&gt;"D",H546&lt;&gt;"C",H546&lt;&gt;"S",H546&lt;&gt;"R"),0,1)</f>
        <v>1</v>
      </c>
      <c r="M546" s="222" t="n">
        <f aca="false">IF(H546="S",0,IF(H546="D",1,IF(H546="C",2,3)))</f>
        <v>0</v>
      </c>
      <c r="N546" s="222" t="n">
        <f aca="false">IF(G546="AC",1,IF(G546="SD",2,IF(G546="SC",3,-1)))</f>
        <v>1</v>
      </c>
      <c r="O546" s="230" t="e">
        <f aca="false">ROUND(IF(AND(L546=1,B546,D546&lt;&gt;"#N/A#",N546&gt;0),CHOOSE(N546,AcumuladosPeriodo(B546,E546,F546,M546,CTB1),saldodevedor(B546,E546,F546,CTB1),saldoCredor(B546,E546,F546,CTB1)),0)*IF(K546=0,1,K546),2)</f>
        <v>#VALUE!</v>
      </c>
      <c r="P546" s="213"/>
      <c r="Q546" s="213"/>
      <c r="R546" s="213"/>
    </row>
    <row r="547" customFormat="false" ht="13.5" hidden="false" customHeight="false" outlineLevel="0" collapsed="false">
      <c r="B547" s="224"/>
      <c r="C547" s="225" t="e">
        <f aca="false">contaok(B547,CTB1)</f>
        <v>#VALUE!</v>
      </c>
      <c r="D547" s="226" t="str">
        <f aca="false">IF(B547,nomeconta(B547,CTB1),"")</f>
        <v/>
      </c>
      <c r="E547" s="222" t="n">
        <f aca="false">P_INI</f>
        <v>1</v>
      </c>
      <c r="F547" s="222" t="n">
        <f aca="false">P_FIM</f>
        <v>1</v>
      </c>
      <c r="G547" s="227" t="s">
        <v>183</v>
      </c>
      <c r="H547" s="227" t="s">
        <v>184</v>
      </c>
      <c r="I547" s="228"/>
      <c r="J547" s="222"/>
      <c r="K547" s="231"/>
      <c r="L547" s="221" t="n">
        <f aca="false">IF(AND(H547&lt;&gt;"D",H547&lt;&gt;"C",H547&lt;&gt;"S",H547&lt;&gt;"R"),0,1)</f>
        <v>1</v>
      </c>
      <c r="M547" s="222" t="n">
        <f aca="false">IF(H547="S",0,IF(H547="D",1,IF(H547="C",2,3)))</f>
        <v>0</v>
      </c>
      <c r="N547" s="222" t="n">
        <f aca="false">IF(G547="AC",1,IF(G547="SD",2,IF(G547="SC",3,-1)))</f>
        <v>1</v>
      </c>
      <c r="O547" s="230" t="e">
        <f aca="false">ROUND(IF(AND(L547=1,B547,D547&lt;&gt;"#N/A#",N547&gt;0),CHOOSE(N547,AcumuladosPeriodo(B547,E547,F547,M547,CTB1),saldodevedor(B547,E547,F547,CTB1),saldoCredor(B547,E547,F547,CTB1)),0)*IF(K547=0,1,K547),2)</f>
        <v>#VALUE!</v>
      </c>
      <c r="P547" s="213"/>
      <c r="Q547" s="213"/>
      <c r="R547" s="213"/>
    </row>
    <row r="548" customFormat="false" ht="13.5" hidden="false" customHeight="false" outlineLevel="0" collapsed="false">
      <c r="B548" s="224"/>
      <c r="C548" s="225" t="e">
        <f aca="false">contaok(B548,CTB1)</f>
        <v>#VALUE!</v>
      </c>
      <c r="D548" s="226" t="str">
        <f aca="false">IF(B548,nomeconta(B548,CTB1),"")</f>
        <v/>
      </c>
      <c r="E548" s="222" t="n">
        <f aca="false">P_INI</f>
        <v>1</v>
      </c>
      <c r="F548" s="222" t="n">
        <f aca="false">P_FIM</f>
        <v>1</v>
      </c>
      <c r="G548" s="227" t="s">
        <v>183</v>
      </c>
      <c r="H548" s="227" t="s">
        <v>184</v>
      </c>
      <c r="I548" s="228"/>
      <c r="J548" s="222"/>
      <c r="K548" s="231"/>
      <c r="L548" s="221" t="n">
        <f aca="false">IF(AND(H548&lt;&gt;"D",H548&lt;&gt;"C",H548&lt;&gt;"S",H548&lt;&gt;"R"),0,1)</f>
        <v>1</v>
      </c>
      <c r="M548" s="222" t="n">
        <f aca="false">IF(H548="S",0,IF(H548="D",1,IF(H548="C",2,3)))</f>
        <v>0</v>
      </c>
      <c r="N548" s="222" t="n">
        <f aca="false">IF(G548="AC",1,IF(G548="SD",2,IF(G548="SC",3,-1)))</f>
        <v>1</v>
      </c>
      <c r="O548" s="230" t="e">
        <f aca="false">ROUND(IF(AND(L548=1,B548,D548&lt;&gt;"#N/A#",N548&gt;0),CHOOSE(N548,AcumuladosPeriodo(B548,E548,F548,M548,CTB1),saldodevedor(B548,E548,F548,CTB1),saldoCredor(B548,E548,F548,CTB1)),0)*IF(K548=0,1,K548),2)</f>
        <v>#VALUE!</v>
      </c>
      <c r="P548" s="213"/>
      <c r="Q548" s="213"/>
      <c r="R548" s="213"/>
    </row>
    <row r="549" customFormat="false" ht="13.5" hidden="false" customHeight="false" outlineLevel="0" collapsed="false">
      <c r="B549" s="224"/>
      <c r="C549" s="225" t="e">
        <f aca="false">contaok(B549,CTB1)</f>
        <v>#VALUE!</v>
      </c>
      <c r="D549" s="226" t="str">
        <f aca="false">IF(B549,nomeconta(B549,CTB1),"")</f>
        <v/>
      </c>
      <c r="E549" s="222" t="n">
        <f aca="false">P_INI</f>
        <v>1</v>
      </c>
      <c r="F549" s="222" t="n">
        <f aca="false">P_FIM</f>
        <v>1</v>
      </c>
      <c r="G549" s="227" t="s">
        <v>183</v>
      </c>
      <c r="H549" s="227" t="s">
        <v>184</v>
      </c>
      <c r="I549" s="228"/>
      <c r="J549" s="222"/>
      <c r="K549" s="231"/>
      <c r="L549" s="221" t="n">
        <f aca="false">IF(AND(H549&lt;&gt;"D",H549&lt;&gt;"C",H549&lt;&gt;"S",H549&lt;&gt;"R"),0,1)</f>
        <v>1</v>
      </c>
      <c r="M549" s="222" t="n">
        <f aca="false">IF(H549="S",0,IF(H549="D",1,IF(H549="C",2,3)))</f>
        <v>0</v>
      </c>
      <c r="N549" s="222" t="n">
        <f aca="false">IF(G549="AC",1,IF(G549="SD",2,IF(G549="SC",3,-1)))</f>
        <v>1</v>
      </c>
      <c r="O549" s="230" t="e">
        <f aca="false">ROUND(IF(AND(L549=1,B549,D549&lt;&gt;"#N/A#",N549&gt;0),CHOOSE(N549,AcumuladosPeriodo(B549,E549,F549,M549,CTB1),saldodevedor(B549,E549,F549,CTB1),saldoCredor(B549,E549,F549,CTB1)),0)*IF(K549=0,1,K549),2)</f>
        <v>#VALUE!</v>
      </c>
      <c r="P549" s="213"/>
      <c r="Q549" s="213"/>
      <c r="R549" s="213"/>
    </row>
    <row r="550" customFormat="false" ht="13.5" hidden="false" customHeight="false" outlineLevel="0" collapsed="false">
      <c r="B550" s="224"/>
      <c r="C550" s="225" t="e">
        <f aca="false">contaok(B550,CTB1)</f>
        <v>#VALUE!</v>
      </c>
      <c r="D550" s="226" t="str">
        <f aca="false">IF(B550,nomeconta(B550,CTB1),"")</f>
        <v/>
      </c>
      <c r="E550" s="222" t="n">
        <f aca="false">P_INI</f>
        <v>1</v>
      </c>
      <c r="F550" s="222" t="n">
        <f aca="false">P_FIM</f>
        <v>1</v>
      </c>
      <c r="G550" s="227" t="s">
        <v>183</v>
      </c>
      <c r="H550" s="227" t="s">
        <v>184</v>
      </c>
      <c r="I550" s="228"/>
      <c r="J550" s="222"/>
      <c r="K550" s="231"/>
      <c r="L550" s="221" t="n">
        <f aca="false">IF(AND(H550&lt;&gt;"D",H550&lt;&gt;"C",H550&lt;&gt;"S",H550&lt;&gt;"R"),0,1)</f>
        <v>1</v>
      </c>
      <c r="M550" s="222" t="n">
        <f aca="false">IF(H550="S",0,IF(H550="D",1,IF(H550="C",2,3)))</f>
        <v>0</v>
      </c>
      <c r="N550" s="222" t="n">
        <f aca="false">IF(G550="AC",1,IF(G550="SD",2,IF(G550="SC",3,-1)))</f>
        <v>1</v>
      </c>
      <c r="O550" s="230" t="e">
        <f aca="false">ROUND(IF(AND(L550=1,B550,D550&lt;&gt;"#N/A#",N550&gt;0),CHOOSE(N550,AcumuladosPeriodo(B550,E550,F550,M550,CTB1),saldodevedor(B550,E550,F550,CTB1),saldoCredor(B550,E550,F550,CTB1)),0)*IF(K550=0,1,K550),2)</f>
        <v>#VALUE!</v>
      </c>
      <c r="P550" s="213"/>
      <c r="Q550" s="213"/>
      <c r="R550" s="213"/>
    </row>
    <row r="551" customFormat="false" ht="13.5" hidden="false" customHeight="false" outlineLevel="0" collapsed="false">
      <c r="B551" s="224"/>
      <c r="C551" s="225" t="e">
        <f aca="false">contaok(B551,CTB1)</f>
        <v>#VALUE!</v>
      </c>
      <c r="D551" s="226" t="str">
        <f aca="false">IF(B551,nomeconta(B551,CTB1),"")</f>
        <v/>
      </c>
      <c r="E551" s="222" t="n">
        <f aca="false">P_INI</f>
        <v>1</v>
      </c>
      <c r="F551" s="222" t="n">
        <f aca="false">P_FIM</f>
        <v>1</v>
      </c>
      <c r="G551" s="227" t="s">
        <v>183</v>
      </c>
      <c r="H551" s="227" t="s">
        <v>184</v>
      </c>
      <c r="I551" s="228"/>
      <c r="J551" s="222"/>
      <c r="K551" s="231"/>
      <c r="L551" s="221" t="n">
        <f aca="false">IF(AND(H551&lt;&gt;"D",H551&lt;&gt;"C",H551&lt;&gt;"S",H551&lt;&gt;"R"),0,1)</f>
        <v>1</v>
      </c>
      <c r="M551" s="222" t="n">
        <f aca="false">IF(H551="S",0,IF(H551="D",1,IF(H551="C",2,3)))</f>
        <v>0</v>
      </c>
      <c r="N551" s="222" t="n">
        <f aca="false">IF(G551="AC",1,IF(G551="SD",2,IF(G551="SC",3,-1)))</f>
        <v>1</v>
      </c>
      <c r="O551" s="230" t="e">
        <f aca="false">ROUND(IF(AND(L551=1,B551,D551&lt;&gt;"#N/A#",N551&gt;0),CHOOSE(N551,AcumuladosPeriodo(B551,E551,F551,M551,CTB1),saldodevedor(B551,E551,F551,CTB1),saldoCredor(B551,E551,F551,CTB1)),0)*IF(K551=0,1,K551),2)</f>
        <v>#VALUE!</v>
      </c>
      <c r="P551" s="213"/>
      <c r="Q551" s="213"/>
      <c r="R551" s="213"/>
    </row>
    <row r="552" customFormat="false" ht="13.5" hidden="false" customHeight="false" outlineLevel="0" collapsed="false">
      <c r="B552" s="224"/>
      <c r="C552" s="225" t="e">
        <f aca="false">contaok(B552,CTB1)</f>
        <v>#VALUE!</v>
      </c>
      <c r="D552" s="226" t="str">
        <f aca="false">IF(B552,nomeconta(B552,CTB1),"")</f>
        <v/>
      </c>
      <c r="E552" s="222" t="n">
        <f aca="false">P_INI</f>
        <v>1</v>
      </c>
      <c r="F552" s="222" t="n">
        <f aca="false">P_FIM</f>
        <v>1</v>
      </c>
      <c r="G552" s="227" t="s">
        <v>183</v>
      </c>
      <c r="H552" s="227" t="s">
        <v>184</v>
      </c>
      <c r="I552" s="228"/>
      <c r="J552" s="222"/>
      <c r="K552" s="231"/>
      <c r="L552" s="221" t="n">
        <f aca="false">IF(AND(H552&lt;&gt;"D",H552&lt;&gt;"C",H552&lt;&gt;"S",H552&lt;&gt;"R"),0,1)</f>
        <v>1</v>
      </c>
      <c r="M552" s="222" t="n">
        <f aca="false">IF(H552="S",0,IF(H552="D",1,IF(H552="C",2,3)))</f>
        <v>0</v>
      </c>
      <c r="N552" s="222" t="n">
        <f aca="false">IF(G552="AC",1,IF(G552="SD",2,IF(G552="SC",3,-1)))</f>
        <v>1</v>
      </c>
      <c r="O552" s="230" t="e">
        <f aca="false">ROUND(IF(AND(L552=1,B552,D552&lt;&gt;"#N/A#",N552&gt;0),CHOOSE(N552,AcumuladosPeriodo(B552,E552,F552,M552,CTB1),saldodevedor(B552,E552,F552,CTB1),saldoCredor(B552,E552,F552,CTB1)),0)*IF(K552=0,1,K552),2)</f>
        <v>#VALUE!</v>
      </c>
      <c r="P552" s="213"/>
      <c r="Q552" s="213"/>
      <c r="R552" s="213"/>
    </row>
    <row r="553" customFormat="false" ht="13.5" hidden="false" customHeight="false" outlineLevel="0" collapsed="false">
      <c r="B553" s="224"/>
      <c r="C553" s="225" t="e">
        <f aca="false">contaok(B553,CTB1)</f>
        <v>#VALUE!</v>
      </c>
      <c r="D553" s="226" t="str">
        <f aca="false">IF(B553,nomeconta(B553,CTB1),"")</f>
        <v/>
      </c>
      <c r="E553" s="222" t="n">
        <f aca="false">P_INI</f>
        <v>1</v>
      </c>
      <c r="F553" s="222" t="n">
        <f aca="false">P_FIM</f>
        <v>1</v>
      </c>
      <c r="G553" s="227" t="s">
        <v>183</v>
      </c>
      <c r="H553" s="227" t="s">
        <v>184</v>
      </c>
      <c r="I553" s="228"/>
      <c r="J553" s="222"/>
      <c r="K553" s="231"/>
      <c r="L553" s="221" t="n">
        <f aca="false">IF(AND(H553&lt;&gt;"D",H553&lt;&gt;"C",H553&lt;&gt;"S",H553&lt;&gt;"R"),0,1)</f>
        <v>1</v>
      </c>
      <c r="M553" s="222" t="n">
        <f aca="false">IF(H553="S",0,IF(H553="D",1,IF(H553="C",2,3)))</f>
        <v>0</v>
      </c>
      <c r="N553" s="222" t="n">
        <f aca="false">IF(G553="AC",1,IF(G553="SD",2,IF(G553="SC",3,-1)))</f>
        <v>1</v>
      </c>
      <c r="O553" s="230" t="e">
        <f aca="false">ROUND(IF(AND(L553=1,B553,D553&lt;&gt;"#N/A#",N553&gt;0),CHOOSE(N553,AcumuladosPeriodo(B553,E553,F553,M553,CTB1),saldodevedor(B553,E553,F553,CTB1),saldoCredor(B553,E553,F553,CTB1)),0)*IF(K553=0,1,K553),2)</f>
        <v>#VALUE!</v>
      </c>
      <c r="P553" s="213"/>
      <c r="Q553" s="213"/>
      <c r="R553" s="213"/>
    </row>
    <row r="554" customFormat="false" ht="13.5" hidden="false" customHeight="false" outlineLevel="0" collapsed="false">
      <c r="B554" s="224"/>
      <c r="C554" s="225" t="e">
        <f aca="false">contaok(B554,CTB1)</f>
        <v>#VALUE!</v>
      </c>
      <c r="D554" s="226" t="str">
        <f aca="false">IF(B554,nomeconta(B554,CTB1),"")</f>
        <v/>
      </c>
      <c r="E554" s="222" t="n">
        <f aca="false">P_INI</f>
        <v>1</v>
      </c>
      <c r="F554" s="222" t="n">
        <f aca="false">P_FIM</f>
        <v>1</v>
      </c>
      <c r="G554" s="227" t="s">
        <v>183</v>
      </c>
      <c r="H554" s="227" t="s">
        <v>184</v>
      </c>
      <c r="I554" s="228"/>
      <c r="J554" s="222"/>
      <c r="K554" s="231"/>
      <c r="L554" s="221" t="n">
        <f aca="false">IF(AND(H554&lt;&gt;"D",H554&lt;&gt;"C",H554&lt;&gt;"S",H554&lt;&gt;"R"),0,1)</f>
        <v>1</v>
      </c>
      <c r="M554" s="222" t="n">
        <f aca="false">IF(H554="S",0,IF(H554="D",1,IF(H554="C",2,3)))</f>
        <v>0</v>
      </c>
      <c r="N554" s="222" t="n">
        <f aca="false">IF(G554="AC",1,IF(G554="SD",2,IF(G554="SC",3,-1)))</f>
        <v>1</v>
      </c>
      <c r="O554" s="230" t="e">
        <f aca="false">ROUND(IF(AND(L554=1,B554,D554&lt;&gt;"#N/A#",N554&gt;0),CHOOSE(N554,AcumuladosPeriodo(B554,E554,F554,M554,CTB1),saldodevedor(B554,E554,F554,CTB1),saldoCredor(B554,E554,F554,CTB1)),0)*IF(K554=0,1,K554),2)</f>
        <v>#VALUE!</v>
      </c>
      <c r="P554" s="213"/>
      <c r="Q554" s="213"/>
      <c r="R554" s="213"/>
    </row>
    <row r="555" customFormat="false" ht="13.5" hidden="false" customHeight="false" outlineLevel="0" collapsed="false">
      <c r="B555" s="224"/>
      <c r="C555" s="225" t="e">
        <f aca="false">contaok(B555,CTB1)</f>
        <v>#VALUE!</v>
      </c>
      <c r="D555" s="226" t="str">
        <f aca="false">IF(B555,nomeconta(B555,CTB1),"")</f>
        <v/>
      </c>
      <c r="E555" s="222" t="n">
        <f aca="false">P_INI</f>
        <v>1</v>
      </c>
      <c r="F555" s="222" t="n">
        <f aca="false">P_FIM</f>
        <v>1</v>
      </c>
      <c r="G555" s="227" t="s">
        <v>183</v>
      </c>
      <c r="H555" s="227" t="s">
        <v>184</v>
      </c>
      <c r="I555" s="228"/>
      <c r="J555" s="222"/>
      <c r="K555" s="231"/>
      <c r="L555" s="221" t="n">
        <f aca="false">IF(AND(H555&lt;&gt;"D",H555&lt;&gt;"C",H555&lt;&gt;"S",H555&lt;&gt;"R"),0,1)</f>
        <v>1</v>
      </c>
      <c r="M555" s="222" t="n">
        <f aca="false">IF(H555="S",0,IF(H555="D",1,IF(H555="C",2,3)))</f>
        <v>0</v>
      </c>
      <c r="N555" s="222" t="n">
        <f aca="false">IF(G555="AC",1,IF(G555="SD",2,IF(G555="SC",3,-1)))</f>
        <v>1</v>
      </c>
      <c r="O555" s="230" t="e">
        <f aca="false">ROUND(IF(AND(L555=1,B555,D555&lt;&gt;"#N/A#",N555&gt;0),CHOOSE(N555,AcumuladosPeriodo(B555,E555,F555,M555,CTB1),saldodevedor(B555,E555,F555,CTB1),saldoCredor(B555,E555,F555,CTB1)),0)*IF(K555=0,1,K555),2)</f>
        <v>#VALUE!</v>
      </c>
      <c r="P555" s="213"/>
      <c r="Q555" s="213"/>
      <c r="R555" s="213"/>
    </row>
    <row r="556" customFormat="false" ht="13.5" hidden="false" customHeight="false" outlineLevel="0" collapsed="false">
      <c r="B556" s="224"/>
      <c r="C556" s="225" t="e">
        <f aca="false">contaok(B556,CTB1)</f>
        <v>#VALUE!</v>
      </c>
      <c r="D556" s="226" t="str">
        <f aca="false">IF(B556,nomeconta(B556,CTB1),"")</f>
        <v/>
      </c>
      <c r="E556" s="222" t="n">
        <f aca="false">P_INI</f>
        <v>1</v>
      </c>
      <c r="F556" s="222" t="n">
        <f aca="false">P_FIM</f>
        <v>1</v>
      </c>
      <c r="G556" s="227" t="s">
        <v>183</v>
      </c>
      <c r="H556" s="227" t="s">
        <v>184</v>
      </c>
      <c r="I556" s="228"/>
      <c r="J556" s="222"/>
      <c r="K556" s="231"/>
      <c r="L556" s="221" t="n">
        <f aca="false">IF(AND(H556&lt;&gt;"D",H556&lt;&gt;"C",H556&lt;&gt;"S",H556&lt;&gt;"R"),0,1)</f>
        <v>1</v>
      </c>
      <c r="M556" s="222" t="n">
        <f aca="false">IF(H556="S",0,IF(H556="D",1,IF(H556="C",2,3)))</f>
        <v>0</v>
      </c>
      <c r="N556" s="222" t="n">
        <f aca="false">IF(G556="AC",1,IF(G556="SD",2,IF(G556="SC",3,-1)))</f>
        <v>1</v>
      </c>
      <c r="O556" s="230" t="e">
        <f aca="false">ROUND(IF(AND(L556=1,B556,D556&lt;&gt;"#N/A#",N556&gt;0),CHOOSE(N556,AcumuladosPeriodo(B556,E556,F556,M556,CTB1),saldodevedor(B556,E556,F556,CTB1),saldoCredor(B556,E556,F556,CTB1)),0)*IF(K556=0,1,K556),2)</f>
        <v>#VALUE!</v>
      </c>
      <c r="P556" s="213"/>
      <c r="Q556" s="213"/>
      <c r="R556" s="213"/>
    </row>
    <row r="557" customFormat="false" ht="13.5" hidden="false" customHeight="false" outlineLevel="0" collapsed="false">
      <c r="B557" s="224"/>
      <c r="C557" s="225" t="e">
        <f aca="false">contaok(B557,CTB1)</f>
        <v>#VALUE!</v>
      </c>
      <c r="D557" s="226" t="str">
        <f aca="false">IF(B557,nomeconta(B557,CTB1),"")</f>
        <v/>
      </c>
      <c r="E557" s="222" t="n">
        <f aca="false">P_INI</f>
        <v>1</v>
      </c>
      <c r="F557" s="222" t="n">
        <f aca="false">P_FIM</f>
        <v>1</v>
      </c>
      <c r="G557" s="227" t="s">
        <v>183</v>
      </c>
      <c r="H557" s="227" t="s">
        <v>184</v>
      </c>
      <c r="I557" s="228"/>
      <c r="J557" s="222"/>
      <c r="K557" s="231"/>
      <c r="L557" s="221" t="n">
        <f aca="false">IF(AND(H557&lt;&gt;"D",H557&lt;&gt;"C",H557&lt;&gt;"S",H557&lt;&gt;"R"),0,1)</f>
        <v>1</v>
      </c>
      <c r="M557" s="222" t="n">
        <f aca="false">IF(H557="S",0,IF(H557="D",1,IF(H557="C",2,3)))</f>
        <v>0</v>
      </c>
      <c r="N557" s="222" t="n">
        <f aca="false">IF(G557="AC",1,IF(G557="SD",2,IF(G557="SC",3,-1)))</f>
        <v>1</v>
      </c>
      <c r="O557" s="230" t="e">
        <f aca="false">ROUND(IF(AND(L557=1,B557,D557&lt;&gt;"#N/A#",N557&gt;0),CHOOSE(N557,AcumuladosPeriodo(B557,E557,F557,M557,CTB1),saldodevedor(B557,E557,F557,CTB1),saldoCredor(B557,E557,F557,CTB1)),0)*IF(K557=0,1,K557),2)</f>
        <v>#VALUE!</v>
      </c>
      <c r="P557" s="213"/>
      <c r="Q557" s="213"/>
      <c r="R557" s="213"/>
    </row>
    <row r="558" customFormat="false" ht="13.5" hidden="false" customHeight="false" outlineLevel="0" collapsed="false">
      <c r="B558" s="224"/>
      <c r="C558" s="225" t="e">
        <f aca="false">contaok(B558,CTB1)</f>
        <v>#VALUE!</v>
      </c>
      <c r="D558" s="226" t="str">
        <f aca="false">IF(B558,nomeconta(B558,CTB1),"")</f>
        <v/>
      </c>
      <c r="E558" s="222" t="n">
        <f aca="false">P_INI</f>
        <v>1</v>
      </c>
      <c r="F558" s="222" t="n">
        <f aca="false">P_FIM</f>
        <v>1</v>
      </c>
      <c r="G558" s="227" t="s">
        <v>183</v>
      </c>
      <c r="H558" s="227" t="s">
        <v>184</v>
      </c>
      <c r="I558" s="228"/>
      <c r="J558" s="222"/>
      <c r="K558" s="231"/>
      <c r="L558" s="221" t="n">
        <f aca="false">IF(AND(H558&lt;&gt;"D",H558&lt;&gt;"C",H558&lt;&gt;"S",H558&lt;&gt;"R"),0,1)</f>
        <v>1</v>
      </c>
      <c r="M558" s="222" t="n">
        <f aca="false">IF(H558="S",0,IF(H558="D",1,IF(H558="C",2,3)))</f>
        <v>0</v>
      </c>
      <c r="N558" s="222" t="n">
        <f aca="false">IF(G558="AC",1,IF(G558="SD",2,IF(G558="SC",3,-1)))</f>
        <v>1</v>
      </c>
      <c r="O558" s="230" t="e">
        <f aca="false">ROUND(IF(AND(L558=1,B558,D558&lt;&gt;"#N/A#",N558&gt;0),CHOOSE(N558,AcumuladosPeriodo(B558,E558,F558,M558,CTB1),saldodevedor(B558,E558,F558,CTB1),saldoCredor(B558,E558,F558,CTB1)),0)*IF(K558=0,1,K558),2)</f>
        <v>#VALUE!</v>
      </c>
      <c r="P558" s="213"/>
      <c r="Q558" s="213"/>
      <c r="R558" s="213"/>
    </row>
    <row r="559" customFormat="false" ht="13.5" hidden="false" customHeight="false" outlineLevel="0" collapsed="false">
      <c r="B559" s="224"/>
      <c r="C559" s="225" t="e">
        <f aca="false">contaok(B559,CTB1)</f>
        <v>#VALUE!</v>
      </c>
      <c r="D559" s="226" t="str">
        <f aca="false">IF(B559,nomeconta(B559,CTB1),"")</f>
        <v/>
      </c>
      <c r="E559" s="222" t="n">
        <f aca="false">P_INI</f>
        <v>1</v>
      </c>
      <c r="F559" s="222" t="n">
        <f aca="false">P_FIM</f>
        <v>1</v>
      </c>
      <c r="G559" s="227" t="s">
        <v>183</v>
      </c>
      <c r="H559" s="227" t="s">
        <v>184</v>
      </c>
      <c r="I559" s="228"/>
      <c r="J559" s="222"/>
      <c r="K559" s="231"/>
      <c r="L559" s="221" t="n">
        <f aca="false">IF(AND(H559&lt;&gt;"D",H559&lt;&gt;"C",H559&lt;&gt;"S",H559&lt;&gt;"R"),0,1)</f>
        <v>1</v>
      </c>
      <c r="M559" s="222" t="n">
        <f aca="false">IF(H559="S",0,IF(H559="D",1,IF(H559="C",2,3)))</f>
        <v>0</v>
      </c>
      <c r="N559" s="222" t="n">
        <f aca="false">IF(G559="AC",1,IF(G559="SD",2,IF(G559="SC",3,-1)))</f>
        <v>1</v>
      </c>
      <c r="O559" s="230" t="e">
        <f aca="false">ROUND(IF(AND(L559=1,B559,D559&lt;&gt;"#N/A#",N559&gt;0),CHOOSE(N559,AcumuladosPeriodo(B559,E559,F559,M559,CTB1),saldodevedor(B559,E559,F559,CTB1),saldoCredor(B559,E559,F559,CTB1)),0)*IF(K559=0,1,K559),2)</f>
        <v>#VALUE!</v>
      </c>
      <c r="P559" s="213"/>
      <c r="Q559" s="213"/>
      <c r="R559" s="213"/>
    </row>
    <row r="560" customFormat="false" ht="13.5" hidden="false" customHeight="false" outlineLevel="0" collapsed="false">
      <c r="B560" s="224"/>
      <c r="C560" s="225" t="e">
        <f aca="false">contaok(B560,CTB1)</f>
        <v>#VALUE!</v>
      </c>
      <c r="D560" s="226" t="str">
        <f aca="false">IF(B560,nomeconta(B560,CTB1),"")</f>
        <v/>
      </c>
      <c r="E560" s="222" t="n">
        <f aca="false">P_INI</f>
        <v>1</v>
      </c>
      <c r="F560" s="222" t="n">
        <f aca="false">P_FIM</f>
        <v>1</v>
      </c>
      <c r="G560" s="227" t="s">
        <v>183</v>
      </c>
      <c r="H560" s="227" t="s">
        <v>184</v>
      </c>
      <c r="I560" s="228"/>
      <c r="J560" s="222"/>
      <c r="K560" s="231"/>
      <c r="L560" s="221" t="n">
        <f aca="false">IF(AND(H560&lt;&gt;"D",H560&lt;&gt;"C",H560&lt;&gt;"S",H560&lt;&gt;"R"),0,1)</f>
        <v>1</v>
      </c>
      <c r="M560" s="222" t="n">
        <f aca="false">IF(H560="S",0,IF(H560="D",1,IF(H560="C",2,3)))</f>
        <v>0</v>
      </c>
      <c r="N560" s="222" t="n">
        <f aca="false">IF(G560="AC",1,IF(G560="SD",2,IF(G560="SC",3,-1)))</f>
        <v>1</v>
      </c>
      <c r="O560" s="230" t="e">
        <f aca="false">ROUND(IF(AND(L560=1,B560,D560&lt;&gt;"#N/A#",N560&gt;0),CHOOSE(N560,AcumuladosPeriodo(B560,E560,F560,M560,CTB1),saldodevedor(B560,E560,F560,CTB1),saldoCredor(B560,E560,F560,CTB1)),0)*IF(K560=0,1,K560),2)</f>
        <v>#VALUE!</v>
      </c>
      <c r="P560" s="213"/>
      <c r="Q560" s="213"/>
      <c r="R560" s="213"/>
    </row>
    <row r="561" customFormat="false" ht="13.5" hidden="false" customHeight="false" outlineLevel="0" collapsed="false">
      <c r="B561" s="224"/>
      <c r="C561" s="225" t="e">
        <f aca="false">contaok(B561,CTB1)</f>
        <v>#VALUE!</v>
      </c>
      <c r="D561" s="226" t="str">
        <f aca="false">IF(B561,nomeconta(B561,CTB1),"")</f>
        <v/>
      </c>
      <c r="E561" s="222" t="n">
        <f aca="false">P_INI</f>
        <v>1</v>
      </c>
      <c r="F561" s="222" t="n">
        <f aca="false">P_FIM</f>
        <v>1</v>
      </c>
      <c r="G561" s="227" t="s">
        <v>183</v>
      </c>
      <c r="H561" s="227" t="s">
        <v>184</v>
      </c>
      <c r="I561" s="228"/>
      <c r="J561" s="222"/>
      <c r="K561" s="231"/>
      <c r="L561" s="221" t="n">
        <f aca="false">IF(AND(H561&lt;&gt;"D",H561&lt;&gt;"C",H561&lt;&gt;"S",H561&lt;&gt;"R"),0,1)</f>
        <v>1</v>
      </c>
      <c r="M561" s="222" t="n">
        <f aca="false">IF(H561="S",0,IF(H561="D",1,IF(H561="C",2,3)))</f>
        <v>0</v>
      </c>
      <c r="N561" s="222" t="n">
        <f aca="false">IF(G561="AC",1,IF(G561="SD",2,IF(G561="SC",3,-1)))</f>
        <v>1</v>
      </c>
      <c r="O561" s="230" t="e">
        <f aca="false">ROUND(IF(AND(L561=1,B561,D561&lt;&gt;"#N/A#",N561&gt;0),CHOOSE(N561,AcumuladosPeriodo(B561,E561,F561,M561,CTB1),saldodevedor(B561,E561,F561,CTB1),saldoCredor(B561,E561,F561,CTB1)),0)*IF(K561=0,1,K561),2)</f>
        <v>#VALUE!</v>
      </c>
      <c r="P561" s="213"/>
      <c r="Q561" s="213"/>
      <c r="R561" s="213"/>
    </row>
    <row r="562" customFormat="false" ht="13.5" hidden="false" customHeight="false" outlineLevel="0" collapsed="false">
      <c r="B562" s="224"/>
      <c r="C562" s="225" t="e">
        <f aca="false">contaok(B562,CTB1)</f>
        <v>#VALUE!</v>
      </c>
      <c r="D562" s="226" t="str">
        <f aca="false">IF(B562,nomeconta(B562,CTB1),"")</f>
        <v/>
      </c>
      <c r="E562" s="222" t="n">
        <f aca="false">P_INI</f>
        <v>1</v>
      </c>
      <c r="F562" s="222" t="n">
        <f aca="false">P_FIM</f>
        <v>1</v>
      </c>
      <c r="G562" s="227" t="s">
        <v>183</v>
      </c>
      <c r="H562" s="227" t="s">
        <v>184</v>
      </c>
      <c r="I562" s="228"/>
      <c r="J562" s="222"/>
      <c r="K562" s="231"/>
      <c r="L562" s="221" t="n">
        <f aca="false">IF(AND(H562&lt;&gt;"D",H562&lt;&gt;"C",H562&lt;&gt;"S",H562&lt;&gt;"R"),0,1)</f>
        <v>1</v>
      </c>
      <c r="M562" s="222" t="n">
        <f aca="false">IF(H562="S",0,IF(H562="D",1,IF(H562="C",2,3)))</f>
        <v>0</v>
      </c>
      <c r="N562" s="222" t="n">
        <f aca="false">IF(G562="AC",1,IF(G562="SD",2,IF(G562="SC",3,-1)))</f>
        <v>1</v>
      </c>
      <c r="O562" s="230" t="e">
        <f aca="false">ROUND(IF(AND(L562=1,B562,D562&lt;&gt;"#N/A#",N562&gt;0),CHOOSE(N562,AcumuladosPeriodo(B562,E562,F562,M562,CTB1),saldodevedor(B562,E562,F562,CTB1),saldoCredor(B562,E562,F562,CTB1)),0)*IF(K562=0,1,K562),2)</f>
        <v>#VALUE!</v>
      </c>
      <c r="P562" s="213"/>
      <c r="Q562" s="213"/>
      <c r="R562" s="213"/>
    </row>
    <row r="563" customFormat="false" ht="13.5" hidden="false" customHeight="false" outlineLevel="0" collapsed="false">
      <c r="B563" s="224"/>
      <c r="C563" s="225" t="e">
        <f aca="false">contaok(B563,CTB1)</f>
        <v>#VALUE!</v>
      </c>
      <c r="D563" s="226" t="str">
        <f aca="false">IF(B563,nomeconta(B563,CTB1),"")</f>
        <v/>
      </c>
      <c r="E563" s="222" t="n">
        <f aca="false">P_INI</f>
        <v>1</v>
      </c>
      <c r="F563" s="222" t="n">
        <f aca="false">P_FIM</f>
        <v>1</v>
      </c>
      <c r="G563" s="227" t="s">
        <v>183</v>
      </c>
      <c r="H563" s="227" t="s">
        <v>184</v>
      </c>
      <c r="I563" s="228"/>
      <c r="J563" s="222"/>
      <c r="K563" s="231"/>
      <c r="L563" s="221" t="n">
        <f aca="false">IF(AND(H563&lt;&gt;"D",H563&lt;&gt;"C",H563&lt;&gt;"S",H563&lt;&gt;"R"),0,1)</f>
        <v>1</v>
      </c>
      <c r="M563" s="222" t="n">
        <f aca="false">IF(H563="S",0,IF(H563="D",1,IF(H563="C",2,3)))</f>
        <v>0</v>
      </c>
      <c r="N563" s="222" t="n">
        <f aca="false">IF(G563="AC",1,IF(G563="SD",2,IF(G563="SC",3,-1)))</f>
        <v>1</v>
      </c>
      <c r="O563" s="230" t="e">
        <f aca="false">ROUND(IF(AND(L563=1,B563,D563&lt;&gt;"#N/A#",N563&gt;0),CHOOSE(N563,AcumuladosPeriodo(B563,E563,F563,M563,CTB1),saldodevedor(B563,E563,F563,CTB1),saldoCredor(B563,E563,F563,CTB1)),0)*IF(K563=0,1,K563),2)</f>
        <v>#VALUE!</v>
      </c>
      <c r="P563" s="213"/>
      <c r="Q563" s="213"/>
      <c r="R563" s="213"/>
    </row>
    <row r="564" customFormat="false" ht="13.5" hidden="false" customHeight="false" outlineLevel="0" collapsed="false">
      <c r="B564" s="224"/>
      <c r="C564" s="225" t="e">
        <f aca="false">contaok(B564,CTB1)</f>
        <v>#VALUE!</v>
      </c>
      <c r="D564" s="226" t="str">
        <f aca="false">IF(B564,nomeconta(B564,CTB1),"")</f>
        <v/>
      </c>
      <c r="E564" s="222" t="n">
        <f aca="false">P_INI</f>
        <v>1</v>
      </c>
      <c r="F564" s="222" t="n">
        <f aca="false">P_FIM</f>
        <v>1</v>
      </c>
      <c r="G564" s="227" t="s">
        <v>183</v>
      </c>
      <c r="H564" s="227" t="s">
        <v>184</v>
      </c>
      <c r="I564" s="228"/>
      <c r="J564" s="222"/>
      <c r="K564" s="231"/>
      <c r="L564" s="221" t="n">
        <f aca="false">IF(AND(H564&lt;&gt;"D",H564&lt;&gt;"C",H564&lt;&gt;"S",H564&lt;&gt;"R"),0,1)</f>
        <v>1</v>
      </c>
      <c r="M564" s="222" t="n">
        <f aca="false">IF(H564="S",0,IF(H564="D",1,IF(H564="C",2,3)))</f>
        <v>0</v>
      </c>
      <c r="N564" s="222" t="n">
        <f aca="false">IF(G564="AC",1,IF(G564="SD",2,IF(G564="SC",3,-1)))</f>
        <v>1</v>
      </c>
      <c r="O564" s="230" t="e">
        <f aca="false">ROUND(IF(AND(L564=1,B564,D564&lt;&gt;"#N/A#",N564&gt;0),CHOOSE(N564,AcumuladosPeriodo(B564,E564,F564,M564,CTB1),saldodevedor(B564,E564,F564,CTB1),saldoCredor(B564,E564,F564,CTB1)),0)*IF(K564=0,1,K564),2)</f>
        <v>#VALUE!</v>
      </c>
      <c r="P564" s="213"/>
      <c r="Q564" s="213"/>
      <c r="R564" s="213"/>
    </row>
    <row r="565" customFormat="false" ht="13.5" hidden="false" customHeight="false" outlineLevel="0" collapsed="false">
      <c r="B565" s="224"/>
      <c r="C565" s="225" t="e">
        <f aca="false">contaok(B565,CTB1)</f>
        <v>#VALUE!</v>
      </c>
      <c r="D565" s="226" t="str">
        <f aca="false">IF(B565,nomeconta(B565,CTB1),"")</f>
        <v/>
      </c>
      <c r="E565" s="222" t="n">
        <f aca="false">P_INI</f>
        <v>1</v>
      </c>
      <c r="F565" s="222" t="n">
        <f aca="false">P_FIM</f>
        <v>1</v>
      </c>
      <c r="G565" s="227" t="s">
        <v>183</v>
      </c>
      <c r="H565" s="227" t="s">
        <v>184</v>
      </c>
      <c r="I565" s="228"/>
      <c r="J565" s="222"/>
      <c r="K565" s="231"/>
      <c r="L565" s="221" t="n">
        <f aca="false">IF(AND(H565&lt;&gt;"D",H565&lt;&gt;"C",H565&lt;&gt;"S",H565&lt;&gt;"R"),0,1)</f>
        <v>1</v>
      </c>
      <c r="M565" s="222" t="n">
        <f aca="false">IF(H565="S",0,IF(H565="D",1,IF(H565="C",2,3)))</f>
        <v>0</v>
      </c>
      <c r="N565" s="222" t="n">
        <f aca="false">IF(G565="AC",1,IF(G565="SD",2,IF(G565="SC",3,-1)))</f>
        <v>1</v>
      </c>
      <c r="O565" s="230" t="e">
        <f aca="false">ROUND(IF(AND(L565=1,B565,D565&lt;&gt;"#N/A#",N565&gt;0),CHOOSE(N565,AcumuladosPeriodo(B565,E565,F565,M565,CTB1),saldodevedor(B565,E565,F565,CTB1),saldoCredor(B565,E565,F565,CTB1)),0)*IF(K565=0,1,K565),2)</f>
        <v>#VALUE!</v>
      </c>
      <c r="P565" s="213"/>
      <c r="Q565" s="213"/>
      <c r="R565" s="213"/>
    </row>
    <row r="566" customFormat="false" ht="13.5" hidden="false" customHeight="false" outlineLevel="0" collapsed="false">
      <c r="B566" s="224"/>
      <c r="C566" s="225" t="e">
        <f aca="false">contaok(B566,CTB1)</f>
        <v>#VALUE!</v>
      </c>
      <c r="D566" s="226" t="str">
        <f aca="false">IF(B566,nomeconta(B566,CTB1),"")</f>
        <v/>
      </c>
      <c r="E566" s="222" t="n">
        <f aca="false">P_INI</f>
        <v>1</v>
      </c>
      <c r="F566" s="222" t="n">
        <f aca="false">P_FIM</f>
        <v>1</v>
      </c>
      <c r="G566" s="227" t="s">
        <v>183</v>
      </c>
      <c r="H566" s="227" t="s">
        <v>184</v>
      </c>
      <c r="I566" s="228"/>
      <c r="J566" s="222"/>
      <c r="K566" s="231"/>
      <c r="L566" s="221" t="n">
        <f aca="false">IF(AND(H566&lt;&gt;"D",H566&lt;&gt;"C",H566&lt;&gt;"S",H566&lt;&gt;"R"),0,1)</f>
        <v>1</v>
      </c>
      <c r="M566" s="222" t="n">
        <f aca="false">IF(H566="S",0,IF(H566="D",1,IF(H566="C",2,3)))</f>
        <v>0</v>
      </c>
      <c r="N566" s="222" t="n">
        <f aca="false">IF(G566="AC",1,IF(G566="SD",2,IF(G566="SC",3,-1)))</f>
        <v>1</v>
      </c>
      <c r="O566" s="230" t="e">
        <f aca="false">ROUND(IF(AND(L566=1,B566,D566&lt;&gt;"#N/A#",N566&gt;0),CHOOSE(N566,AcumuladosPeriodo(B566,E566,F566,M566,CTB1),saldodevedor(B566,E566,F566,CTB1),saldoCredor(B566,E566,F566,CTB1)),0)*IF(K566=0,1,K566),2)</f>
        <v>#VALUE!</v>
      </c>
      <c r="P566" s="213"/>
      <c r="Q566" s="213"/>
      <c r="R566" s="213"/>
    </row>
    <row r="567" customFormat="false" ht="13.5" hidden="false" customHeight="false" outlineLevel="0" collapsed="false">
      <c r="B567" s="224"/>
      <c r="C567" s="225" t="e">
        <f aca="false">contaok(B567,CTB1)</f>
        <v>#VALUE!</v>
      </c>
      <c r="D567" s="226" t="str">
        <f aca="false">IF(B567,nomeconta(B567,CTB1),"")</f>
        <v/>
      </c>
      <c r="E567" s="222" t="n">
        <f aca="false">P_INI</f>
        <v>1</v>
      </c>
      <c r="F567" s="222" t="n">
        <f aca="false">P_FIM</f>
        <v>1</v>
      </c>
      <c r="G567" s="227" t="s">
        <v>183</v>
      </c>
      <c r="H567" s="227" t="s">
        <v>184</v>
      </c>
      <c r="I567" s="228"/>
      <c r="J567" s="222"/>
      <c r="K567" s="231"/>
      <c r="L567" s="221" t="n">
        <f aca="false">IF(AND(H567&lt;&gt;"D",H567&lt;&gt;"C",H567&lt;&gt;"S",H567&lt;&gt;"R"),0,1)</f>
        <v>1</v>
      </c>
      <c r="M567" s="222" t="n">
        <f aca="false">IF(H567="S",0,IF(H567="D",1,IF(H567="C",2,3)))</f>
        <v>0</v>
      </c>
      <c r="N567" s="222" t="n">
        <f aca="false">IF(G567="AC",1,IF(G567="SD",2,IF(G567="SC",3,-1)))</f>
        <v>1</v>
      </c>
      <c r="O567" s="230" t="e">
        <f aca="false">ROUND(IF(AND(L567=1,B567,D567&lt;&gt;"#N/A#",N567&gt;0),CHOOSE(N567,AcumuladosPeriodo(B567,E567,F567,M567,CTB1),saldodevedor(B567,E567,F567,CTB1),saldoCredor(B567,E567,F567,CTB1)),0)*IF(K567=0,1,K567),2)</f>
        <v>#VALUE!</v>
      </c>
      <c r="P567" s="213"/>
      <c r="Q567" s="213"/>
      <c r="R567" s="213"/>
    </row>
    <row r="568" customFormat="false" ht="13.5" hidden="false" customHeight="false" outlineLevel="0" collapsed="false">
      <c r="B568" s="224"/>
      <c r="C568" s="225" t="e">
        <f aca="false">contaok(B568,CTB1)</f>
        <v>#VALUE!</v>
      </c>
      <c r="D568" s="226" t="str">
        <f aca="false">IF(B568,nomeconta(B568,CTB1),"")</f>
        <v/>
      </c>
      <c r="E568" s="222" t="n">
        <f aca="false">P_INI</f>
        <v>1</v>
      </c>
      <c r="F568" s="222" t="n">
        <f aca="false">P_FIM</f>
        <v>1</v>
      </c>
      <c r="G568" s="227" t="s">
        <v>183</v>
      </c>
      <c r="H568" s="227" t="s">
        <v>184</v>
      </c>
      <c r="I568" s="228"/>
      <c r="J568" s="222"/>
      <c r="K568" s="231"/>
      <c r="L568" s="221" t="n">
        <f aca="false">IF(AND(H568&lt;&gt;"D",H568&lt;&gt;"C",H568&lt;&gt;"S",H568&lt;&gt;"R"),0,1)</f>
        <v>1</v>
      </c>
      <c r="M568" s="222" t="n">
        <f aca="false">IF(H568="S",0,IF(H568="D",1,IF(H568="C",2,3)))</f>
        <v>0</v>
      </c>
      <c r="N568" s="222" t="n">
        <f aca="false">IF(G568="AC",1,IF(G568="SD",2,IF(G568="SC",3,-1)))</f>
        <v>1</v>
      </c>
      <c r="O568" s="230" t="e">
        <f aca="false">ROUND(IF(AND(L568=1,B568,D568&lt;&gt;"#N/A#",N568&gt;0),CHOOSE(N568,AcumuladosPeriodo(B568,E568,F568,M568,CTB1),saldodevedor(B568,E568,F568,CTB1),saldoCredor(B568,E568,F568,CTB1)),0)*IF(K568=0,1,K568),2)</f>
        <v>#VALUE!</v>
      </c>
      <c r="P568" s="213"/>
      <c r="Q568" s="213"/>
      <c r="R568" s="213"/>
    </row>
    <row r="569" customFormat="false" ht="13.5" hidden="false" customHeight="false" outlineLevel="0" collapsed="false">
      <c r="B569" s="224"/>
      <c r="C569" s="225" t="e">
        <f aca="false">contaok(B569,CTB1)</f>
        <v>#VALUE!</v>
      </c>
      <c r="D569" s="226" t="str">
        <f aca="false">IF(B569,nomeconta(B569,CTB1),"")</f>
        <v/>
      </c>
      <c r="E569" s="222" t="n">
        <f aca="false">P_INI</f>
        <v>1</v>
      </c>
      <c r="F569" s="222" t="n">
        <f aca="false">P_FIM</f>
        <v>1</v>
      </c>
      <c r="G569" s="227" t="s">
        <v>183</v>
      </c>
      <c r="H569" s="227" t="s">
        <v>184</v>
      </c>
      <c r="I569" s="228"/>
      <c r="J569" s="222"/>
      <c r="K569" s="231"/>
      <c r="L569" s="221" t="n">
        <f aca="false">IF(AND(H569&lt;&gt;"D",H569&lt;&gt;"C",H569&lt;&gt;"S",H569&lt;&gt;"R"),0,1)</f>
        <v>1</v>
      </c>
      <c r="M569" s="222" t="n">
        <f aca="false">IF(H569="S",0,IF(H569="D",1,IF(H569="C",2,3)))</f>
        <v>0</v>
      </c>
      <c r="N569" s="222" t="n">
        <f aca="false">IF(G569="AC",1,IF(G569="SD",2,IF(G569="SC",3,-1)))</f>
        <v>1</v>
      </c>
      <c r="O569" s="230" t="e">
        <f aca="false">ROUND(IF(AND(L569=1,B569,D569&lt;&gt;"#N/A#",N569&gt;0),CHOOSE(N569,AcumuladosPeriodo(B569,E569,F569,M569,CTB1),saldodevedor(B569,E569,F569,CTB1),saldoCredor(B569,E569,F569,CTB1)),0)*IF(K569=0,1,K569),2)</f>
        <v>#VALUE!</v>
      </c>
      <c r="P569" s="213"/>
      <c r="Q569" s="213"/>
      <c r="R569" s="213"/>
    </row>
    <row r="570" customFormat="false" ht="13.5" hidden="false" customHeight="false" outlineLevel="0" collapsed="false">
      <c r="B570" s="224"/>
      <c r="C570" s="225" t="e">
        <f aca="false">contaok(B570,CTB1)</f>
        <v>#VALUE!</v>
      </c>
      <c r="D570" s="226" t="str">
        <f aca="false">IF(B570,nomeconta(B570,CTB1),"")</f>
        <v/>
      </c>
      <c r="E570" s="222" t="n">
        <f aca="false">P_INI</f>
        <v>1</v>
      </c>
      <c r="F570" s="222" t="n">
        <f aca="false">P_FIM</f>
        <v>1</v>
      </c>
      <c r="G570" s="227" t="s">
        <v>183</v>
      </c>
      <c r="H570" s="227" t="s">
        <v>184</v>
      </c>
      <c r="I570" s="228"/>
      <c r="J570" s="222"/>
      <c r="K570" s="231"/>
      <c r="L570" s="221" t="n">
        <f aca="false">IF(AND(H570&lt;&gt;"D",H570&lt;&gt;"C",H570&lt;&gt;"S",H570&lt;&gt;"R"),0,1)</f>
        <v>1</v>
      </c>
      <c r="M570" s="222" t="n">
        <f aca="false">IF(H570="S",0,IF(H570="D",1,IF(H570="C",2,3)))</f>
        <v>0</v>
      </c>
      <c r="N570" s="222" t="n">
        <f aca="false">IF(G570="AC",1,IF(G570="SD",2,IF(G570="SC",3,-1)))</f>
        <v>1</v>
      </c>
      <c r="O570" s="230" t="e">
        <f aca="false">ROUND(IF(AND(L570=1,B570,D570&lt;&gt;"#N/A#",N570&gt;0),CHOOSE(N570,AcumuladosPeriodo(B570,E570,F570,M570,CTB1),saldodevedor(B570,E570,F570,CTB1),saldoCredor(B570,E570,F570,CTB1)),0)*IF(K570=0,1,K570),2)</f>
        <v>#VALUE!</v>
      </c>
      <c r="P570" s="213"/>
      <c r="Q570" s="213"/>
      <c r="R570" s="213"/>
    </row>
    <row r="571" customFormat="false" ht="13.5" hidden="false" customHeight="false" outlineLevel="0" collapsed="false">
      <c r="B571" s="224"/>
      <c r="C571" s="225" t="e">
        <f aca="false">contaok(B571,CTB1)</f>
        <v>#VALUE!</v>
      </c>
      <c r="D571" s="226" t="str">
        <f aca="false">IF(B571,nomeconta(B571,CTB1),"")</f>
        <v/>
      </c>
      <c r="E571" s="222" t="n">
        <f aca="false">P_INI</f>
        <v>1</v>
      </c>
      <c r="F571" s="222" t="n">
        <f aca="false">P_FIM</f>
        <v>1</v>
      </c>
      <c r="G571" s="227" t="s">
        <v>183</v>
      </c>
      <c r="H571" s="227" t="s">
        <v>184</v>
      </c>
      <c r="I571" s="228"/>
      <c r="J571" s="222"/>
      <c r="K571" s="231"/>
      <c r="L571" s="221" t="n">
        <f aca="false">IF(AND(H571&lt;&gt;"D",H571&lt;&gt;"C",H571&lt;&gt;"S",H571&lt;&gt;"R"),0,1)</f>
        <v>1</v>
      </c>
      <c r="M571" s="222" t="n">
        <f aca="false">IF(H571="S",0,IF(H571="D",1,IF(H571="C",2,3)))</f>
        <v>0</v>
      </c>
      <c r="N571" s="222" t="n">
        <f aca="false">IF(G571="AC",1,IF(G571="SD",2,IF(G571="SC",3,-1)))</f>
        <v>1</v>
      </c>
      <c r="O571" s="230" t="e">
        <f aca="false">ROUND(IF(AND(L571=1,B571,D571&lt;&gt;"#N/A#",N571&gt;0),CHOOSE(N571,AcumuladosPeriodo(B571,E571,F571,M571,CTB1),saldodevedor(B571,E571,F571,CTB1),saldoCredor(B571,E571,F571,CTB1)),0)*IF(K571=0,1,K571),2)</f>
        <v>#VALUE!</v>
      </c>
      <c r="P571" s="213"/>
      <c r="Q571" s="213"/>
      <c r="R571" s="213"/>
    </row>
    <row r="572" customFormat="false" ht="13.5" hidden="false" customHeight="false" outlineLevel="0" collapsed="false">
      <c r="B572" s="224"/>
      <c r="C572" s="225" t="e">
        <f aca="false">contaok(B572,CTB1)</f>
        <v>#VALUE!</v>
      </c>
      <c r="D572" s="226" t="str">
        <f aca="false">IF(B572,nomeconta(B572,CTB1),"")</f>
        <v/>
      </c>
      <c r="E572" s="222" t="n">
        <f aca="false">P_INI</f>
        <v>1</v>
      </c>
      <c r="F572" s="222" t="n">
        <f aca="false">P_FIM</f>
        <v>1</v>
      </c>
      <c r="G572" s="227" t="s">
        <v>183</v>
      </c>
      <c r="H572" s="227" t="s">
        <v>184</v>
      </c>
      <c r="I572" s="228"/>
      <c r="J572" s="222"/>
      <c r="K572" s="231"/>
      <c r="L572" s="221" t="n">
        <f aca="false">IF(AND(H572&lt;&gt;"D",H572&lt;&gt;"C",H572&lt;&gt;"S",H572&lt;&gt;"R"),0,1)</f>
        <v>1</v>
      </c>
      <c r="M572" s="222" t="n">
        <f aca="false">IF(H572="S",0,IF(H572="D",1,IF(H572="C",2,3)))</f>
        <v>0</v>
      </c>
      <c r="N572" s="222" t="n">
        <f aca="false">IF(G572="AC",1,IF(G572="SD",2,IF(G572="SC",3,-1)))</f>
        <v>1</v>
      </c>
      <c r="O572" s="230" t="e">
        <f aca="false">ROUND(IF(AND(L572=1,B572,D572&lt;&gt;"#N/A#",N572&gt;0),CHOOSE(N572,AcumuladosPeriodo(B572,E572,F572,M572,CTB1),saldodevedor(B572,E572,F572,CTB1),saldoCredor(B572,E572,F572,CTB1)),0)*IF(K572=0,1,K572),2)</f>
        <v>#VALUE!</v>
      </c>
      <c r="P572" s="213"/>
      <c r="Q572" s="213"/>
      <c r="R572" s="213"/>
    </row>
    <row r="573" customFormat="false" ht="13.5" hidden="false" customHeight="false" outlineLevel="0" collapsed="false">
      <c r="B573" s="224"/>
      <c r="C573" s="225" t="e">
        <f aca="false">contaok(B573,CTB1)</f>
        <v>#VALUE!</v>
      </c>
      <c r="D573" s="226" t="str">
        <f aca="false">IF(B573,nomeconta(B573,CTB1),"")</f>
        <v/>
      </c>
      <c r="E573" s="222" t="n">
        <f aca="false">P_INI</f>
        <v>1</v>
      </c>
      <c r="F573" s="222" t="n">
        <f aca="false">P_FIM</f>
        <v>1</v>
      </c>
      <c r="G573" s="227" t="s">
        <v>183</v>
      </c>
      <c r="H573" s="227" t="s">
        <v>184</v>
      </c>
      <c r="I573" s="228"/>
      <c r="J573" s="222"/>
      <c r="K573" s="231"/>
      <c r="L573" s="221" t="n">
        <f aca="false">IF(AND(H573&lt;&gt;"D",H573&lt;&gt;"C",H573&lt;&gt;"S",H573&lt;&gt;"R"),0,1)</f>
        <v>1</v>
      </c>
      <c r="M573" s="222" t="n">
        <f aca="false">IF(H573="S",0,IF(H573="D",1,IF(H573="C",2,3)))</f>
        <v>0</v>
      </c>
      <c r="N573" s="222" t="n">
        <f aca="false">IF(G573="AC",1,IF(G573="SD",2,IF(G573="SC",3,-1)))</f>
        <v>1</v>
      </c>
      <c r="O573" s="230" t="e">
        <f aca="false">ROUND(IF(AND(L573=1,B573,D573&lt;&gt;"#N/A#",N573&gt;0),CHOOSE(N573,AcumuladosPeriodo(B573,E573,F573,M573,CTB1),saldodevedor(B573,E573,F573,CTB1),saldoCredor(B573,E573,F573,CTB1)),0)*IF(K573=0,1,K573),2)</f>
        <v>#VALUE!</v>
      </c>
      <c r="P573" s="213"/>
      <c r="Q573" s="213"/>
      <c r="R573" s="213"/>
    </row>
    <row r="574" customFormat="false" ht="13.5" hidden="false" customHeight="false" outlineLevel="0" collapsed="false">
      <c r="B574" s="224"/>
      <c r="C574" s="225" t="e">
        <f aca="false">contaok(B574,CTB1)</f>
        <v>#VALUE!</v>
      </c>
      <c r="D574" s="226" t="str">
        <f aca="false">IF(B574,nomeconta(B574,CTB1),"")</f>
        <v/>
      </c>
      <c r="E574" s="222" t="n">
        <f aca="false">P_INI</f>
        <v>1</v>
      </c>
      <c r="F574" s="222" t="n">
        <f aca="false">P_FIM</f>
        <v>1</v>
      </c>
      <c r="G574" s="227" t="s">
        <v>183</v>
      </c>
      <c r="H574" s="227" t="s">
        <v>184</v>
      </c>
      <c r="I574" s="228"/>
      <c r="J574" s="222"/>
      <c r="K574" s="231"/>
      <c r="L574" s="221" t="n">
        <f aca="false">IF(AND(H574&lt;&gt;"D",H574&lt;&gt;"C",H574&lt;&gt;"S",H574&lt;&gt;"R"),0,1)</f>
        <v>1</v>
      </c>
      <c r="M574" s="222" t="n">
        <f aca="false">IF(H574="S",0,IF(H574="D",1,IF(H574="C",2,3)))</f>
        <v>0</v>
      </c>
      <c r="N574" s="222" t="n">
        <f aca="false">IF(G574="AC",1,IF(G574="SD",2,IF(G574="SC",3,-1)))</f>
        <v>1</v>
      </c>
      <c r="O574" s="230" t="e">
        <f aca="false">ROUND(IF(AND(L574=1,B574,D574&lt;&gt;"#N/A#",N574&gt;0),CHOOSE(N574,AcumuladosPeriodo(B574,E574,F574,M574,CTB1),saldodevedor(B574,E574,F574,CTB1),saldoCredor(B574,E574,F574,CTB1)),0)*IF(K574=0,1,K574),2)</f>
        <v>#VALUE!</v>
      </c>
      <c r="P574" s="213"/>
      <c r="Q574" s="213"/>
      <c r="R574" s="213"/>
    </row>
    <row r="575" customFormat="false" ht="13.5" hidden="false" customHeight="false" outlineLevel="0" collapsed="false">
      <c r="B575" s="224"/>
      <c r="C575" s="225" t="e">
        <f aca="false">contaok(B575,CTB1)</f>
        <v>#VALUE!</v>
      </c>
      <c r="D575" s="226" t="str">
        <f aca="false">IF(B575,nomeconta(B575,CTB1),"")</f>
        <v/>
      </c>
      <c r="E575" s="222" t="n">
        <f aca="false">P_INI</f>
        <v>1</v>
      </c>
      <c r="F575" s="222" t="n">
        <f aca="false">P_FIM</f>
        <v>1</v>
      </c>
      <c r="G575" s="227" t="s">
        <v>183</v>
      </c>
      <c r="H575" s="227" t="s">
        <v>184</v>
      </c>
      <c r="I575" s="228"/>
      <c r="J575" s="222"/>
      <c r="K575" s="231"/>
      <c r="L575" s="221" t="n">
        <f aca="false">IF(AND(H575&lt;&gt;"D",H575&lt;&gt;"C",H575&lt;&gt;"S",H575&lt;&gt;"R"),0,1)</f>
        <v>1</v>
      </c>
      <c r="M575" s="222" t="n">
        <f aca="false">IF(H575="S",0,IF(H575="D",1,IF(H575="C",2,3)))</f>
        <v>0</v>
      </c>
      <c r="N575" s="222" t="n">
        <f aca="false">IF(G575="AC",1,IF(G575="SD",2,IF(G575="SC",3,-1)))</f>
        <v>1</v>
      </c>
      <c r="O575" s="230" t="e">
        <f aca="false">ROUND(IF(AND(L575=1,B575,D575&lt;&gt;"#N/A#",N575&gt;0),CHOOSE(N575,AcumuladosPeriodo(B575,E575,F575,M575,CTB1),saldodevedor(B575,E575,F575,CTB1),saldoCredor(B575,E575,F575,CTB1)),0)*IF(K575=0,1,K575),2)</f>
        <v>#VALUE!</v>
      </c>
      <c r="P575" s="213"/>
      <c r="Q575" s="213"/>
      <c r="R575" s="213"/>
    </row>
    <row r="576" customFormat="false" ht="13.5" hidden="false" customHeight="false" outlineLevel="0" collapsed="false">
      <c r="B576" s="224"/>
      <c r="C576" s="225" t="e">
        <f aca="false">contaok(B576,CTB1)</f>
        <v>#VALUE!</v>
      </c>
      <c r="D576" s="226" t="str">
        <f aca="false">IF(B576,nomeconta(B576,CTB1),"")</f>
        <v/>
      </c>
      <c r="E576" s="222" t="n">
        <f aca="false">P_INI</f>
        <v>1</v>
      </c>
      <c r="F576" s="222" t="n">
        <f aca="false">P_FIM</f>
        <v>1</v>
      </c>
      <c r="G576" s="227" t="s">
        <v>183</v>
      </c>
      <c r="H576" s="227" t="s">
        <v>184</v>
      </c>
      <c r="I576" s="228"/>
      <c r="J576" s="222"/>
      <c r="K576" s="231"/>
      <c r="L576" s="221" t="n">
        <f aca="false">IF(AND(H576&lt;&gt;"D",H576&lt;&gt;"C",H576&lt;&gt;"S",H576&lt;&gt;"R"),0,1)</f>
        <v>1</v>
      </c>
      <c r="M576" s="222" t="n">
        <f aca="false">IF(H576="S",0,IF(H576="D",1,IF(H576="C",2,3)))</f>
        <v>0</v>
      </c>
      <c r="N576" s="222" t="n">
        <f aca="false">IF(G576="AC",1,IF(G576="SD",2,IF(G576="SC",3,-1)))</f>
        <v>1</v>
      </c>
      <c r="O576" s="230" t="e">
        <f aca="false">ROUND(IF(AND(L576=1,B576,D576&lt;&gt;"#N/A#",N576&gt;0),CHOOSE(N576,AcumuladosPeriodo(B576,E576,F576,M576,CTB1),saldodevedor(B576,E576,F576,CTB1),saldoCredor(B576,E576,F576,CTB1)),0)*IF(K576=0,1,K576),2)</f>
        <v>#VALUE!</v>
      </c>
      <c r="P576" s="213"/>
      <c r="Q576" s="213"/>
      <c r="R576" s="213"/>
    </row>
    <row r="577" customFormat="false" ht="13.5" hidden="false" customHeight="false" outlineLevel="0" collapsed="false">
      <c r="B577" s="224"/>
      <c r="C577" s="225" t="e">
        <f aca="false">contaok(B577,CTB1)</f>
        <v>#VALUE!</v>
      </c>
      <c r="D577" s="226" t="str">
        <f aca="false">IF(B577,nomeconta(B577,CTB1),"")</f>
        <v/>
      </c>
      <c r="E577" s="222" t="n">
        <f aca="false">P_INI</f>
        <v>1</v>
      </c>
      <c r="F577" s="222" t="n">
        <f aca="false">P_FIM</f>
        <v>1</v>
      </c>
      <c r="G577" s="227" t="s">
        <v>183</v>
      </c>
      <c r="H577" s="227" t="s">
        <v>184</v>
      </c>
      <c r="I577" s="228"/>
      <c r="J577" s="222"/>
      <c r="K577" s="231"/>
      <c r="L577" s="221" t="n">
        <f aca="false">IF(AND(H577&lt;&gt;"D",H577&lt;&gt;"C",H577&lt;&gt;"S",H577&lt;&gt;"R"),0,1)</f>
        <v>1</v>
      </c>
      <c r="M577" s="222" t="n">
        <f aca="false">IF(H577="S",0,IF(H577="D",1,IF(H577="C",2,3)))</f>
        <v>0</v>
      </c>
      <c r="N577" s="222" t="n">
        <f aca="false">IF(G577="AC",1,IF(G577="SD",2,IF(G577="SC",3,-1)))</f>
        <v>1</v>
      </c>
      <c r="O577" s="230" t="e">
        <f aca="false">ROUND(IF(AND(L577=1,B577,D577&lt;&gt;"#N/A#",N577&gt;0),CHOOSE(N577,AcumuladosPeriodo(B577,E577,F577,M577,CTB1),saldodevedor(B577,E577,F577,CTB1),saldoCredor(B577,E577,F577,CTB1)),0)*IF(K577=0,1,K577),2)</f>
        <v>#VALUE!</v>
      </c>
      <c r="P577" s="213"/>
      <c r="Q577" s="213"/>
      <c r="R577" s="213"/>
    </row>
    <row r="578" customFormat="false" ht="13.5" hidden="false" customHeight="false" outlineLevel="0" collapsed="false">
      <c r="B578" s="224"/>
      <c r="C578" s="225" t="e">
        <f aca="false">contaok(B578,CTB1)</f>
        <v>#VALUE!</v>
      </c>
      <c r="D578" s="226" t="str">
        <f aca="false">IF(B578,nomeconta(B578,CTB1),"")</f>
        <v/>
      </c>
      <c r="E578" s="222" t="n">
        <f aca="false">P_INI</f>
        <v>1</v>
      </c>
      <c r="F578" s="222" t="n">
        <f aca="false">P_FIM</f>
        <v>1</v>
      </c>
      <c r="G578" s="227" t="s">
        <v>183</v>
      </c>
      <c r="H578" s="227" t="s">
        <v>184</v>
      </c>
      <c r="I578" s="228"/>
      <c r="J578" s="222"/>
      <c r="K578" s="231"/>
      <c r="L578" s="221" t="n">
        <f aca="false">IF(AND(H578&lt;&gt;"D",H578&lt;&gt;"C",H578&lt;&gt;"S",H578&lt;&gt;"R"),0,1)</f>
        <v>1</v>
      </c>
      <c r="M578" s="222" t="n">
        <f aca="false">IF(H578="S",0,IF(H578="D",1,IF(H578="C",2,3)))</f>
        <v>0</v>
      </c>
      <c r="N578" s="222" t="n">
        <f aca="false">IF(G578="AC",1,IF(G578="SD",2,IF(G578="SC",3,-1)))</f>
        <v>1</v>
      </c>
      <c r="O578" s="230" t="e">
        <f aca="false">ROUND(IF(AND(L578=1,B578,D578&lt;&gt;"#N/A#",N578&gt;0),CHOOSE(N578,AcumuladosPeriodo(B578,E578,F578,M578,CTB1),saldodevedor(B578,E578,F578,CTB1),saldoCredor(B578,E578,F578,CTB1)),0)*IF(K578=0,1,K578),2)</f>
        <v>#VALUE!</v>
      </c>
      <c r="P578" s="213"/>
      <c r="Q578" s="213"/>
      <c r="R578" s="213"/>
    </row>
    <row r="579" customFormat="false" ht="13.5" hidden="false" customHeight="false" outlineLevel="0" collapsed="false">
      <c r="B579" s="224"/>
      <c r="C579" s="225" t="e">
        <f aca="false">contaok(B579,CTB1)</f>
        <v>#VALUE!</v>
      </c>
      <c r="D579" s="226" t="str">
        <f aca="false">IF(B579,nomeconta(B579,CTB1),"")</f>
        <v/>
      </c>
      <c r="E579" s="222" t="n">
        <f aca="false">P_INI</f>
        <v>1</v>
      </c>
      <c r="F579" s="222" t="n">
        <f aca="false">P_FIM</f>
        <v>1</v>
      </c>
      <c r="G579" s="227" t="s">
        <v>183</v>
      </c>
      <c r="H579" s="227" t="s">
        <v>184</v>
      </c>
      <c r="I579" s="228"/>
      <c r="J579" s="222"/>
      <c r="K579" s="231"/>
      <c r="L579" s="221" t="n">
        <f aca="false">IF(AND(H579&lt;&gt;"D",H579&lt;&gt;"C",H579&lt;&gt;"S",H579&lt;&gt;"R"),0,1)</f>
        <v>1</v>
      </c>
      <c r="M579" s="222" t="n">
        <f aca="false">IF(H579="S",0,IF(H579="D",1,IF(H579="C",2,3)))</f>
        <v>0</v>
      </c>
      <c r="N579" s="222" t="n">
        <f aca="false">IF(G579="AC",1,IF(G579="SD",2,IF(G579="SC",3,-1)))</f>
        <v>1</v>
      </c>
      <c r="O579" s="230" t="e">
        <f aca="false">ROUND(IF(AND(L579=1,B579,D579&lt;&gt;"#N/A#",N579&gt;0),CHOOSE(N579,AcumuladosPeriodo(B579,E579,F579,M579,CTB1),saldodevedor(B579,E579,F579,CTB1),saldoCredor(B579,E579,F579,CTB1)),0)*IF(K579=0,1,K579),2)</f>
        <v>#VALUE!</v>
      </c>
      <c r="P579" s="213"/>
      <c r="Q579" s="213"/>
      <c r="R579" s="213"/>
    </row>
    <row r="580" customFormat="false" ht="13.5" hidden="false" customHeight="false" outlineLevel="0" collapsed="false">
      <c r="B580" s="224"/>
      <c r="C580" s="225" t="e">
        <f aca="false">contaok(B580,CTB1)</f>
        <v>#VALUE!</v>
      </c>
      <c r="D580" s="226" t="str">
        <f aca="false">IF(B580,nomeconta(B580,CTB1),"")</f>
        <v/>
      </c>
      <c r="E580" s="222" t="n">
        <f aca="false">P_INI</f>
        <v>1</v>
      </c>
      <c r="F580" s="222" t="n">
        <f aca="false">P_FIM</f>
        <v>1</v>
      </c>
      <c r="G580" s="227" t="s">
        <v>183</v>
      </c>
      <c r="H580" s="227" t="s">
        <v>184</v>
      </c>
      <c r="I580" s="228"/>
      <c r="J580" s="222"/>
      <c r="K580" s="231"/>
      <c r="L580" s="221" t="n">
        <f aca="false">IF(AND(H580&lt;&gt;"D",H580&lt;&gt;"C",H580&lt;&gt;"S",H580&lt;&gt;"R"),0,1)</f>
        <v>1</v>
      </c>
      <c r="M580" s="222" t="n">
        <f aca="false">IF(H580="S",0,IF(H580="D",1,IF(H580="C",2,3)))</f>
        <v>0</v>
      </c>
      <c r="N580" s="222" t="n">
        <f aca="false">IF(G580="AC",1,IF(G580="SD",2,IF(G580="SC",3,-1)))</f>
        <v>1</v>
      </c>
      <c r="O580" s="230" t="e">
        <f aca="false">ROUND(IF(AND(L580=1,B580,D580&lt;&gt;"#N/A#",N580&gt;0),CHOOSE(N580,AcumuladosPeriodo(B580,E580,F580,M580,CTB1),saldodevedor(B580,E580,F580,CTB1),saldoCredor(B580,E580,F580,CTB1)),0)*IF(K580=0,1,K580),2)</f>
        <v>#VALUE!</v>
      </c>
      <c r="P580" s="213"/>
      <c r="Q580" s="213"/>
      <c r="R580" s="213"/>
    </row>
    <row r="581" customFormat="false" ht="13.5" hidden="false" customHeight="false" outlineLevel="0" collapsed="false">
      <c r="B581" s="224"/>
      <c r="C581" s="225" t="e">
        <f aca="false">contaok(B581,CTB1)</f>
        <v>#VALUE!</v>
      </c>
      <c r="D581" s="226" t="str">
        <f aca="false">IF(B581,nomeconta(B581,CTB1),"")</f>
        <v/>
      </c>
      <c r="E581" s="222" t="n">
        <f aca="false">P_INI</f>
        <v>1</v>
      </c>
      <c r="F581" s="222" t="n">
        <f aca="false">P_FIM</f>
        <v>1</v>
      </c>
      <c r="G581" s="227" t="s">
        <v>183</v>
      </c>
      <c r="H581" s="227" t="s">
        <v>184</v>
      </c>
      <c r="I581" s="228"/>
      <c r="J581" s="222"/>
      <c r="K581" s="231"/>
      <c r="L581" s="221" t="n">
        <f aca="false">IF(AND(H581&lt;&gt;"D",H581&lt;&gt;"C",H581&lt;&gt;"S",H581&lt;&gt;"R"),0,1)</f>
        <v>1</v>
      </c>
      <c r="M581" s="222" t="n">
        <f aca="false">IF(H581="S",0,IF(H581="D",1,IF(H581="C",2,3)))</f>
        <v>0</v>
      </c>
      <c r="N581" s="222" t="n">
        <f aca="false">IF(G581="AC",1,IF(G581="SD",2,IF(G581="SC",3,-1)))</f>
        <v>1</v>
      </c>
      <c r="O581" s="230" t="e">
        <f aca="false">ROUND(IF(AND(L581=1,B581,D581&lt;&gt;"#N/A#",N581&gt;0),CHOOSE(N581,AcumuladosPeriodo(B581,E581,F581,M581,CTB1),saldodevedor(B581,E581,F581,CTB1),saldoCredor(B581,E581,F581,CTB1)),0)*IF(K581=0,1,K581),2)</f>
        <v>#VALUE!</v>
      </c>
      <c r="P581" s="213"/>
      <c r="Q581" s="213"/>
      <c r="R581" s="213"/>
    </row>
    <row r="582" customFormat="false" ht="13.5" hidden="false" customHeight="false" outlineLevel="0" collapsed="false">
      <c r="B582" s="224"/>
      <c r="C582" s="225" t="e">
        <f aca="false">contaok(B582,CTB1)</f>
        <v>#VALUE!</v>
      </c>
      <c r="D582" s="226" t="str">
        <f aca="false">IF(B582,nomeconta(B582,CTB1),"")</f>
        <v/>
      </c>
      <c r="E582" s="222" t="n">
        <f aca="false">P_INI</f>
        <v>1</v>
      </c>
      <c r="F582" s="222" t="n">
        <f aca="false">P_FIM</f>
        <v>1</v>
      </c>
      <c r="G582" s="227" t="s">
        <v>183</v>
      </c>
      <c r="H582" s="227" t="s">
        <v>184</v>
      </c>
      <c r="I582" s="228"/>
      <c r="J582" s="222"/>
      <c r="K582" s="231"/>
      <c r="L582" s="221" t="n">
        <f aca="false">IF(AND(H582&lt;&gt;"D",H582&lt;&gt;"C",H582&lt;&gt;"S",H582&lt;&gt;"R"),0,1)</f>
        <v>1</v>
      </c>
      <c r="M582" s="222" t="n">
        <f aca="false">IF(H582="S",0,IF(H582="D",1,IF(H582="C",2,3)))</f>
        <v>0</v>
      </c>
      <c r="N582" s="222" t="n">
        <f aca="false">IF(G582="AC",1,IF(G582="SD",2,IF(G582="SC",3,-1)))</f>
        <v>1</v>
      </c>
      <c r="O582" s="230" t="e">
        <f aca="false">ROUND(IF(AND(L582=1,B582,D582&lt;&gt;"#N/A#",N582&gt;0),CHOOSE(N582,AcumuladosPeriodo(B582,E582,F582,M582,CTB1),saldodevedor(B582,E582,F582,CTB1),saldoCredor(B582,E582,F582,CTB1)),0)*IF(K582=0,1,K582),2)</f>
        <v>#VALUE!</v>
      </c>
      <c r="P582" s="213"/>
      <c r="Q582" s="213"/>
      <c r="R582" s="213"/>
    </row>
    <row r="583" customFormat="false" ht="13.5" hidden="false" customHeight="false" outlineLevel="0" collapsed="false">
      <c r="B583" s="224"/>
      <c r="C583" s="225" t="e">
        <f aca="false">contaok(B583,CTB1)</f>
        <v>#VALUE!</v>
      </c>
      <c r="D583" s="226" t="str">
        <f aca="false">IF(B583,nomeconta(B583,CTB1),"")</f>
        <v/>
      </c>
      <c r="E583" s="222" t="n">
        <f aca="false">P_INI</f>
        <v>1</v>
      </c>
      <c r="F583" s="222" t="n">
        <f aca="false">P_FIM</f>
        <v>1</v>
      </c>
      <c r="G583" s="227" t="s">
        <v>183</v>
      </c>
      <c r="H583" s="227" t="s">
        <v>184</v>
      </c>
      <c r="I583" s="228"/>
      <c r="J583" s="222"/>
      <c r="K583" s="231"/>
      <c r="L583" s="221" t="n">
        <f aca="false">IF(AND(H583&lt;&gt;"D",H583&lt;&gt;"C",H583&lt;&gt;"S",H583&lt;&gt;"R"),0,1)</f>
        <v>1</v>
      </c>
      <c r="M583" s="222" t="n">
        <f aca="false">IF(H583="S",0,IF(H583="D",1,IF(H583="C",2,3)))</f>
        <v>0</v>
      </c>
      <c r="N583" s="222" t="n">
        <f aca="false">IF(G583="AC",1,IF(G583="SD",2,IF(G583="SC",3,-1)))</f>
        <v>1</v>
      </c>
      <c r="O583" s="230" t="e">
        <f aca="false">ROUND(IF(AND(L583=1,B583,D583&lt;&gt;"#N/A#",N583&gt;0),CHOOSE(N583,AcumuladosPeriodo(B583,E583,F583,M583,CTB1),saldodevedor(B583,E583,F583,CTB1),saldoCredor(B583,E583,F583,CTB1)),0)*IF(K583=0,1,K583),2)</f>
        <v>#VALUE!</v>
      </c>
      <c r="P583" s="213"/>
      <c r="Q583" s="213"/>
      <c r="R583" s="213"/>
    </row>
    <row r="584" customFormat="false" ht="13.5" hidden="false" customHeight="false" outlineLevel="0" collapsed="false">
      <c r="B584" s="224"/>
      <c r="C584" s="225" t="e">
        <f aca="false">contaok(B584,CTB1)</f>
        <v>#VALUE!</v>
      </c>
      <c r="D584" s="226" t="str">
        <f aca="false">IF(B584,nomeconta(B584,CTB1),"")</f>
        <v/>
      </c>
      <c r="E584" s="222" t="n">
        <f aca="false">P_INI</f>
        <v>1</v>
      </c>
      <c r="F584" s="222" t="n">
        <f aca="false">P_FIM</f>
        <v>1</v>
      </c>
      <c r="G584" s="227" t="s">
        <v>183</v>
      </c>
      <c r="H584" s="227" t="s">
        <v>184</v>
      </c>
      <c r="I584" s="228"/>
      <c r="J584" s="222"/>
      <c r="K584" s="231"/>
      <c r="L584" s="221" t="n">
        <f aca="false">IF(AND(H584&lt;&gt;"D",H584&lt;&gt;"C",H584&lt;&gt;"S",H584&lt;&gt;"R"),0,1)</f>
        <v>1</v>
      </c>
      <c r="M584" s="222" t="n">
        <f aca="false">IF(H584="S",0,IF(H584="D",1,IF(H584="C",2,3)))</f>
        <v>0</v>
      </c>
      <c r="N584" s="222" t="n">
        <f aca="false">IF(G584="AC",1,IF(G584="SD",2,IF(G584="SC",3,-1)))</f>
        <v>1</v>
      </c>
      <c r="O584" s="230" t="e">
        <f aca="false">ROUND(IF(AND(L584=1,B584,D584&lt;&gt;"#N/A#",N584&gt;0),CHOOSE(N584,AcumuladosPeriodo(B584,E584,F584,M584,CTB1),saldodevedor(B584,E584,F584,CTB1),saldoCredor(B584,E584,F584,CTB1)),0)*IF(K584=0,1,K584),2)</f>
        <v>#VALUE!</v>
      </c>
      <c r="P584" s="213"/>
      <c r="Q584" s="213"/>
      <c r="R584" s="213"/>
    </row>
    <row r="585" customFormat="false" ht="13.5" hidden="false" customHeight="false" outlineLevel="0" collapsed="false">
      <c r="B585" s="224"/>
      <c r="C585" s="225" t="e">
        <f aca="false">contaok(B585,CTB1)</f>
        <v>#VALUE!</v>
      </c>
      <c r="D585" s="226" t="str">
        <f aca="false">IF(B585,nomeconta(B585,CTB1),"")</f>
        <v/>
      </c>
      <c r="E585" s="222" t="n">
        <f aca="false">P_INI</f>
        <v>1</v>
      </c>
      <c r="F585" s="222" t="n">
        <f aca="false">P_FIM</f>
        <v>1</v>
      </c>
      <c r="G585" s="227" t="s">
        <v>183</v>
      </c>
      <c r="H585" s="227" t="s">
        <v>184</v>
      </c>
      <c r="I585" s="228"/>
      <c r="J585" s="222"/>
      <c r="K585" s="231"/>
      <c r="L585" s="221" t="n">
        <f aca="false">IF(AND(H585&lt;&gt;"D",H585&lt;&gt;"C",H585&lt;&gt;"S",H585&lt;&gt;"R"),0,1)</f>
        <v>1</v>
      </c>
      <c r="M585" s="222" t="n">
        <f aca="false">IF(H585="S",0,IF(H585="D",1,IF(H585="C",2,3)))</f>
        <v>0</v>
      </c>
      <c r="N585" s="222" t="n">
        <f aca="false">IF(G585="AC",1,IF(G585="SD",2,IF(G585="SC",3,-1)))</f>
        <v>1</v>
      </c>
      <c r="O585" s="230" t="e">
        <f aca="false">ROUND(IF(AND(L585=1,B585,D585&lt;&gt;"#N/A#",N585&gt;0),CHOOSE(N585,AcumuladosPeriodo(B585,E585,F585,M585,CTB1),saldodevedor(B585,E585,F585,CTB1),saldoCredor(B585,E585,F585,CTB1)),0)*IF(K585=0,1,K585),2)</f>
        <v>#VALUE!</v>
      </c>
      <c r="P585" s="213"/>
      <c r="Q585" s="213"/>
      <c r="R585" s="213"/>
    </row>
    <row r="586" customFormat="false" ht="13.5" hidden="false" customHeight="false" outlineLevel="0" collapsed="false">
      <c r="B586" s="224"/>
      <c r="C586" s="225" t="e">
        <f aca="false">contaok(B586,CTB1)</f>
        <v>#VALUE!</v>
      </c>
      <c r="D586" s="226" t="str">
        <f aca="false">IF(B586,nomeconta(B586,CTB1),"")</f>
        <v/>
      </c>
      <c r="E586" s="222" t="n">
        <f aca="false">P_INI</f>
        <v>1</v>
      </c>
      <c r="F586" s="222" t="n">
        <f aca="false">P_FIM</f>
        <v>1</v>
      </c>
      <c r="G586" s="227" t="s">
        <v>183</v>
      </c>
      <c r="H586" s="227" t="s">
        <v>184</v>
      </c>
      <c r="I586" s="228"/>
      <c r="J586" s="222"/>
      <c r="K586" s="231"/>
      <c r="L586" s="221" t="n">
        <f aca="false">IF(AND(H586&lt;&gt;"D",H586&lt;&gt;"C",H586&lt;&gt;"S",H586&lt;&gt;"R"),0,1)</f>
        <v>1</v>
      </c>
      <c r="M586" s="222" t="n">
        <f aca="false">IF(H586="S",0,IF(H586="D",1,IF(H586="C",2,3)))</f>
        <v>0</v>
      </c>
      <c r="N586" s="222" t="n">
        <f aca="false">IF(G586="AC",1,IF(G586="SD",2,IF(G586="SC",3,-1)))</f>
        <v>1</v>
      </c>
      <c r="O586" s="230" t="e">
        <f aca="false">ROUND(IF(AND(L586=1,B586,D586&lt;&gt;"#N/A#",N586&gt;0),CHOOSE(N586,AcumuladosPeriodo(B586,E586,F586,M586,CTB1),saldodevedor(B586,E586,F586,CTB1),saldoCredor(B586,E586,F586,CTB1)),0)*IF(K586=0,1,K586),2)</f>
        <v>#VALUE!</v>
      </c>
      <c r="P586" s="213"/>
      <c r="Q586" s="213"/>
      <c r="R586" s="213"/>
    </row>
    <row r="587" customFormat="false" ht="13.5" hidden="false" customHeight="false" outlineLevel="0" collapsed="false">
      <c r="B587" s="224"/>
      <c r="C587" s="225" t="e">
        <f aca="false">contaok(B587,CTB1)</f>
        <v>#VALUE!</v>
      </c>
      <c r="D587" s="226" t="str">
        <f aca="false">IF(B587,nomeconta(B587,CTB1),"")</f>
        <v/>
      </c>
      <c r="E587" s="222" t="n">
        <f aca="false">P_INI</f>
        <v>1</v>
      </c>
      <c r="F587" s="222" t="n">
        <f aca="false">P_FIM</f>
        <v>1</v>
      </c>
      <c r="G587" s="227" t="s">
        <v>183</v>
      </c>
      <c r="H587" s="227" t="s">
        <v>184</v>
      </c>
      <c r="I587" s="228"/>
      <c r="J587" s="222"/>
      <c r="K587" s="231"/>
      <c r="L587" s="221" t="n">
        <f aca="false">IF(AND(H587&lt;&gt;"D",H587&lt;&gt;"C",H587&lt;&gt;"S",H587&lt;&gt;"R"),0,1)</f>
        <v>1</v>
      </c>
      <c r="M587" s="222" t="n">
        <f aca="false">IF(H587="S",0,IF(H587="D",1,IF(H587="C",2,3)))</f>
        <v>0</v>
      </c>
      <c r="N587" s="222" t="n">
        <f aca="false">IF(G587="AC",1,IF(G587="SD",2,IF(G587="SC",3,-1)))</f>
        <v>1</v>
      </c>
      <c r="O587" s="230" t="e">
        <f aca="false">ROUND(IF(AND(L587=1,B587,D587&lt;&gt;"#N/A#",N587&gt;0),CHOOSE(N587,AcumuladosPeriodo(B587,E587,F587,M587,CTB1),saldodevedor(B587,E587,F587,CTB1),saldoCredor(B587,E587,F587,CTB1)),0)*IF(K587=0,1,K587),2)</f>
        <v>#VALUE!</v>
      </c>
      <c r="P587" s="213"/>
      <c r="Q587" s="213"/>
      <c r="R587" s="213"/>
    </row>
    <row r="588" customFormat="false" ht="13.5" hidden="false" customHeight="false" outlineLevel="0" collapsed="false">
      <c r="B588" s="224"/>
      <c r="C588" s="225" t="e">
        <f aca="false">contaok(B588,CTB1)</f>
        <v>#VALUE!</v>
      </c>
      <c r="D588" s="226" t="str">
        <f aca="false">IF(B588,nomeconta(B588,CTB1),"")</f>
        <v/>
      </c>
      <c r="E588" s="222" t="n">
        <f aca="false">P_INI</f>
        <v>1</v>
      </c>
      <c r="F588" s="222" t="n">
        <f aca="false">P_FIM</f>
        <v>1</v>
      </c>
      <c r="G588" s="227" t="s">
        <v>183</v>
      </c>
      <c r="H588" s="227" t="s">
        <v>184</v>
      </c>
      <c r="I588" s="228"/>
      <c r="J588" s="222"/>
      <c r="K588" s="231"/>
      <c r="L588" s="221" t="n">
        <f aca="false">IF(AND(H588&lt;&gt;"D",H588&lt;&gt;"C",H588&lt;&gt;"S",H588&lt;&gt;"R"),0,1)</f>
        <v>1</v>
      </c>
      <c r="M588" s="222" t="n">
        <f aca="false">IF(H588="S",0,IF(H588="D",1,IF(H588="C",2,3)))</f>
        <v>0</v>
      </c>
      <c r="N588" s="222" t="n">
        <f aca="false">IF(G588="AC",1,IF(G588="SD",2,IF(G588="SC",3,-1)))</f>
        <v>1</v>
      </c>
      <c r="O588" s="230" t="e">
        <f aca="false">ROUND(IF(AND(L588=1,B588,D588&lt;&gt;"#N/A#",N588&gt;0),CHOOSE(N588,AcumuladosPeriodo(B588,E588,F588,M588,CTB1),saldodevedor(B588,E588,F588,CTB1),saldoCredor(B588,E588,F588,CTB1)),0)*IF(K588=0,1,K588),2)</f>
        <v>#VALUE!</v>
      </c>
      <c r="P588" s="213"/>
      <c r="Q588" s="213"/>
      <c r="R588" s="213"/>
    </row>
    <row r="589" customFormat="false" ht="13.5" hidden="false" customHeight="false" outlineLevel="0" collapsed="false">
      <c r="B589" s="224"/>
      <c r="C589" s="225" t="e">
        <f aca="false">contaok(B589,CTB1)</f>
        <v>#VALUE!</v>
      </c>
      <c r="D589" s="226" t="str">
        <f aca="false">IF(B589,nomeconta(B589,CTB1),"")</f>
        <v/>
      </c>
      <c r="E589" s="222" t="n">
        <f aca="false">P_INI</f>
        <v>1</v>
      </c>
      <c r="F589" s="222" t="n">
        <f aca="false">P_FIM</f>
        <v>1</v>
      </c>
      <c r="G589" s="227" t="s">
        <v>183</v>
      </c>
      <c r="H589" s="227" t="s">
        <v>184</v>
      </c>
      <c r="I589" s="228"/>
      <c r="J589" s="222"/>
      <c r="K589" s="231"/>
      <c r="L589" s="221" t="n">
        <f aca="false">IF(AND(H589&lt;&gt;"D",H589&lt;&gt;"C",H589&lt;&gt;"S",H589&lt;&gt;"R"),0,1)</f>
        <v>1</v>
      </c>
      <c r="M589" s="222" t="n">
        <f aca="false">IF(H589="S",0,IF(H589="D",1,IF(H589="C",2,3)))</f>
        <v>0</v>
      </c>
      <c r="N589" s="222" t="n">
        <f aca="false">IF(G589="AC",1,IF(G589="SD",2,IF(G589="SC",3,-1)))</f>
        <v>1</v>
      </c>
      <c r="O589" s="230" t="e">
        <f aca="false">ROUND(IF(AND(L589=1,B589,D589&lt;&gt;"#N/A#",N589&gt;0),CHOOSE(N589,AcumuladosPeriodo(B589,E589,F589,M589,CTB1),saldodevedor(B589,E589,F589,CTB1),saldoCredor(B589,E589,F589,CTB1)),0)*IF(K589=0,1,K589),2)</f>
        <v>#VALUE!</v>
      </c>
      <c r="P589" s="213"/>
      <c r="Q589" s="213"/>
      <c r="R589" s="213"/>
    </row>
    <row r="590" customFormat="false" ht="13.5" hidden="false" customHeight="false" outlineLevel="0" collapsed="false">
      <c r="B590" s="224"/>
      <c r="C590" s="225" t="e">
        <f aca="false">contaok(B590,CTB1)</f>
        <v>#VALUE!</v>
      </c>
      <c r="D590" s="226" t="str">
        <f aca="false">IF(B590,nomeconta(B590,CTB1),"")</f>
        <v/>
      </c>
      <c r="E590" s="222" t="n">
        <f aca="false">P_INI</f>
        <v>1</v>
      </c>
      <c r="F590" s="222" t="n">
        <f aca="false">P_FIM</f>
        <v>1</v>
      </c>
      <c r="G590" s="227" t="s">
        <v>183</v>
      </c>
      <c r="H590" s="227" t="s">
        <v>184</v>
      </c>
      <c r="I590" s="228"/>
      <c r="J590" s="222"/>
      <c r="K590" s="231"/>
      <c r="L590" s="221" t="n">
        <f aca="false">IF(AND(H590&lt;&gt;"D",H590&lt;&gt;"C",H590&lt;&gt;"S",H590&lt;&gt;"R"),0,1)</f>
        <v>1</v>
      </c>
      <c r="M590" s="222" t="n">
        <f aca="false">IF(H590="S",0,IF(H590="D",1,IF(H590="C",2,3)))</f>
        <v>0</v>
      </c>
      <c r="N590" s="222" t="n">
        <f aca="false">IF(G590="AC",1,IF(G590="SD",2,IF(G590="SC",3,-1)))</f>
        <v>1</v>
      </c>
      <c r="O590" s="230" t="e">
        <f aca="false">ROUND(IF(AND(L590=1,B590,D590&lt;&gt;"#N/A#",N590&gt;0),CHOOSE(N590,AcumuladosPeriodo(B590,E590,F590,M590,CTB1),saldodevedor(B590,E590,F590,CTB1),saldoCredor(B590,E590,F590,CTB1)),0)*IF(K590=0,1,K590),2)</f>
        <v>#VALUE!</v>
      </c>
      <c r="P590" s="213"/>
      <c r="Q590" s="213"/>
      <c r="R590" s="213"/>
    </row>
    <row r="591" customFormat="false" ht="13.5" hidden="false" customHeight="false" outlineLevel="0" collapsed="false">
      <c r="B591" s="224"/>
      <c r="C591" s="225" t="e">
        <f aca="false">contaok(B591,CTB1)</f>
        <v>#VALUE!</v>
      </c>
      <c r="D591" s="226" t="str">
        <f aca="false">IF(B591,nomeconta(B591,CTB1),"")</f>
        <v/>
      </c>
      <c r="E591" s="222" t="n">
        <f aca="false">P_INI</f>
        <v>1</v>
      </c>
      <c r="F591" s="222" t="n">
        <f aca="false">P_FIM</f>
        <v>1</v>
      </c>
      <c r="G591" s="227" t="s">
        <v>183</v>
      </c>
      <c r="H591" s="227" t="s">
        <v>184</v>
      </c>
      <c r="I591" s="228"/>
      <c r="J591" s="222"/>
      <c r="K591" s="231"/>
      <c r="L591" s="221" t="n">
        <f aca="false">IF(AND(H591&lt;&gt;"D",H591&lt;&gt;"C",H591&lt;&gt;"S",H591&lt;&gt;"R"),0,1)</f>
        <v>1</v>
      </c>
      <c r="M591" s="222" t="n">
        <f aca="false">IF(H591="S",0,IF(H591="D",1,IF(H591="C",2,3)))</f>
        <v>0</v>
      </c>
      <c r="N591" s="222" t="n">
        <f aca="false">IF(G591="AC",1,IF(G591="SD",2,IF(G591="SC",3,-1)))</f>
        <v>1</v>
      </c>
      <c r="O591" s="230" t="e">
        <f aca="false">ROUND(IF(AND(L591=1,B591,D591&lt;&gt;"#N/A#",N591&gt;0),CHOOSE(N591,AcumuladosPeriodo(B591,E591,F591,M591,CTB1),saldodevedor(B591,E591,F591,CTB1),saldoCredor(B591,E591,F591,CTB1)),0)*IF(K591=0,1,K591),2)</f>
        <v>#VALUE!</v>
      </c>
      <c r="P591" s="213"/>
      <c r="Q591" s="213"/>
      <c r="R591" s="213"/>
    </row>
    <row r="592" customFormat="false" ht="13.5" hidden="false" customHeight="false" outlineLevel="0" collapsed="false">
      <c r="B592" s="224"/>
      <c r="C592" s="225" t="e">
        <f aca="false">contaok(B592,CTB1)</f>
        <v>#VALUE!</v>
      </c>
      <c r="D592" s="226" t="str">
        <f aca="false">IF(B592,nomeconta(B592,CTB1),"")</f>
        <v/>
      </c>
      <c r="E592" s="222" t="n">
        <f aca="false">P_INI</f>
        <v>1</v>
      </c>
      <c r="F592" s="222" t="n">
        <f aca="false">P_FIM</f>
        <v>1</v>
      </c>
      <c r="G592" s="227" t="s">
        <v>183</v>
      </c>
      <c r="H592" s="227" t="s">
        <v>184</v>
      </c>
      <c r="I592" s="228"/>
      <c r="J592" s="222"/>
      <c r="K592" s="231"/>
      <c r="L592" s="221" t="n">
        <f aca="false">IF(AND(H592&lt;&gt;"D",H592&lt;&gt;"C",H592&lt;&gt;"S",H592&lt;&gt;"R"),0,1)</f>
        <v>1</v>
      </c>
      <c r="M592" s="222" t="n">
        <f aca="false">IF(H592="S",0,IF(H592="D",1,IF(H592="C",2,3)))</f>
        <v>0</v>
      </c>
      <c r="N592" s="222" t="n">
        <f aca="false">IF(G592="AC",1,IF(G592="SD",2,IF(G592="SC",3,-1)))</f>
        <v>1</v>
      </c>
      <c r="O592" s="230" t="e">
        <f aca="false">ROUND(IF(AND(L592=1,B592,D592&lt;&gt;"#N/A#",N592&gt;0),CHOOSE(N592,AcumuladosPeriodo(B592,E592,F592,M592,CTB1),saldodevedor(B592,E592,F592,CTB1),saldoCredor(B592,E592,F592,CTB1)),0)*IF(K592=0,1,K592),2)</f>
        <v>#VALUE!</v>
      </c>
      <c r="P592" s="213"/>
      <c r="Q592" s="213"/>
      <c r="R592" s="213"/>
    </row>
    <row r="593" customFormat="false" ht="13.5" hidden="false" customHeight="false" outlineLevel="0" collapsed="false">
      <c r="B593" s="224"/>
      <c r="C593" s="225" t="e">
        <f aca="false">contaok(B593,CTB1)</f>
        <v>#VALUE!</v>
      </c>
      <c r="D593" s="226" t="str">
        <f aca="false">IF(B593,nomeconta(B593,CTB1),"")</f>
        <v/>
      </c>
      <c r="E593" s="222" t="n">
        <f aca="false">P_INI</f>
        <v>1</v>
      </c>
      <c r="F593" s="222" t="n">
        <f aca="false">P_FIM</f>
        <v>1</v>
      </c>
      <c r="G593" s="227" t="s">
        <v>183</v>
      </c>
      <c r="H593" s="227" t="s">
        <v>184</v>
      </c>
      <c r="I593" s="228"/>
      <c r="J593" s="222"/>
      <c r="K593" s="231"/>
      <c r="L593" s="221" t="n">
        <f aca="false">IF(AND(H593&lt;&gt;"D",H593&lt;&gt;"C",H593&lt;&gt;"S",H593&lt;&gt;"R"),0,1)</f>
        <v>1</v>
      </c>
      <c r="M593" s="222" t="n">
        <f aca="false">IF(H593="S",0,IF(H593="D",1,IF(H593="C",2,3)))</f>
        <v>0</v>
      </c>
      <c r="N593" s="222" t="n">
        <f aca="false">IF(G593="AC",1,IF(G593="SD",2,IF(G593="SC",3,-1)))</f>
        <v>1</v>
      </c>
      <c r="O593" s="230" t="e">
        <f aca="false">ROUND(IF(AND(L593=1,B593,D593&lt;&gt;"#N/A#",N593&gt;0),CHOOSE(N593,AcumuladosPeriodo(B593,E593,F593,M593,CTB1),saldodevedor(B593,E593,F593,CTB1),saldoCredor(B593,E593,F593,CTB1)),0)*IF(K593=0,1,K593),2)</f>
        <v>#VALUE!</v>
      </c>
      <c r="P593" s="213"/>
      <c r="Q593" s="213"/>
      <c r="R593" s="213"/>
    </row>
    <row r="594" customFormat="false" ht="13.5" hidden="false" customHeight="false" outlineLevel="0" collapsed="false">
      <c r="B594" s="224"/>
      <c r="C594" s="225" t="e">
        <f aca="false">contaok(B594,CTB1)</f>
        <v>#VALUE!</v>
      </c>
      <c r="D594" s="226" t="str">
        <f aca="false">IF(B594,nomeconta(B594,CTB1),"")</f>
        <v/>
      </c>
      <c r="E594" s="222" t="n">
        <f aca="false">P_INI</f>
        <v>1</v>
      </c>
      <c r="F594" s="222" t="n">
        <f aca="false">P_FIM</f>
        <v>1</v>
      </c>
      <c r="G594" s="227" t="s">
        <v>183</v>
      </c>
      <c r="H594" s="227" t="s">
        <v>184</v>
      </c>
      <c r="I594" s="228"/>
      <c r="J594" s="222"/>
      <c r="K594" s="231"/>
      <c r="L594" s="221" t="n">
        <f aca="false">IF(AND(H594&lt;&gt;"D",H594&lt;&gt;"C",H594&lt;&gt;"S",H594&lt;&gt;"R"),0,1)</f>
        <v>1</v>
      </c>
      <c r="M594" s="222" t="n">
        <f aca="false">IF(H594="S",0,IF(H594="D",1,IF(H594="C",2,3)))</f>
        <v>0</v>
      </c>
      <c r="N594" s="222" t="n">
        <f aca="false">IF(G594="AC",1,IF(G594="SD",2,IF(G594="SC",3,-1)))</f>
        <v>1</v>
      </c>
      <c r="O594" s="230" t="e">
        <f aca="false">ROUND(IF(AND(L594=1,B594,D594&lt;&gt;"#N/A#",N594&gt;0),CHOOSE(N594,AcumuladosPeriodo(B594,E594,F594,M594,CTB1),saldodevedor(B594,E594,F594,CTB1),saldoCredor(B594,E594,F594,CTB1)),0)*IF(K594=0,1,K594),2)</f>
        <v>#VALUE!</v>
      </c>
      <c r="P594" s="213"/>
      <c r="Q594" s="213"/>
      <c r="R594" s="213"/>
    </row>
    <row r="595" customFormat="false" ht="13.5" hidden="false" customHeight="false" outlineLevel="0" collapsed="false">
      <c r="B595" s="224"/>
      <c r="C595" s="225" t="e">
        <f aca="false">contaok(B595,CTB1)</f>
        <v>#VALUE!</v>
      </c>
      <c r="D595" s="226" t="str">
        <f aca="false">IF(B595,nomeconta(B595,CTB1),"")</f>
        <v/>
      </c>
      <c r="E595" s="222" t="n">
        <f aca="false">P_INI</f>
        <v>1</v>
      </c>
      <c r="F595" s="222" t="n">
        <f aca="false">P_FIM</f>
        <v>1</v>
      </c>
      <c r="G595" s="227" t="s">
        <v>183</v>
      </c>
      <c r="H595" s="227" t="s">
        <v>184</v>
      </c>
      <c r="I595" s="228"/>
      <c r="J595" s="222"/>
      <c r="K595" s="231"/>
      <c r="L595" s="221" t="n">
        <f aca="false">IF(AND(H595&lt;&gt;"D",H595&lt;&gt;"C",H595&lt;&gt;"S",H595&lt;&gt;"R"),0,1)</f>
        <v>1</v>
      </c>
      <c r="M595" s="222" t="n">
        <f aca="false">IF(H595="S",0,IF(H595="D",1,IF(H595="C",2,3)))</f>
        <v>0</v>
      </c>
      <c r="N595" s="222" t="n">
        <f aca="false">IF(G595="AC",1,IF(G595="SD",2,IF(G595="SC",3,-1)))</f>
        <v>1</v>
      </c>
      <c r="O595" s="230" t="e">
        <f aca="false">ROUND(IF(AND(L595=1,B595,D595&lt;&gt;"#N/A#",N595&gt;0),CHOOSE(N595,AcumuladosPeriodo(B595,E595,F595,M595,CTB1),saldodevedor(B595,E595,F595,CTB1),saldoCredor(B595,E595,F595,CTB1)),0)*IF(K595=0,1,K595),2)</f>
        <v>#VALUE!</v>
      </c>
      <c r="P595" s="213"/>
      <c r="Q595" s="213"/>
      <c r="R595" s="213"/>
    </row>
    <row r="596" customFormat="false" ht="13.5" hidden="false" customHeight="false" outlineLevel="0" collapsed="false">
      <c r="B596" s="224"/>
      <c r="C596" s="225" t="e">
        <f aca="false">contaok(B596,CTB1)</f>
        <v>#VALUE!</v>
      </c>
      <c r="D596" s="226" t="str">
        <f aca="false">IF(B596,nomeconta(B596,CTB1),"")</f>
        <v/>
      </c>
      <c r="E596" s="222" t="n">
        <f aca="false">P_INI</f>
        <v>1</v>
      </c>
      <c r="F596" s="222" t="n">
        <f aca="false">P_FIM</f>
        <v>1</v>
      </c>
      <c r="G596" s="227" t="s">
        <v>183</v>
      </c>
      <c r="H596" s="227" t="s">
        <v>184</v>
      </c>
      <c r="I596" s="228"/>
      <c r="J596" s="222"/>
      <c r="K596" s="231"/>
      <c r="L596" s="221" t="n">
        <f aca="false">IF(AND(H596&lt;&gt;"D",H596&lt;&gt;"C",H596&lt;&gt;"S",H596&lt;&gt;"R"),0,1)</f>
        <v>1</v>
      </c>
      <c r="M596" s="222" t="n">
        <f aca="false">IF(H596="S",0,IF(H596="D",1,IF(H596="C",2,3)))</f>
        <v>0</v>
      </c>
      <c r="N596" s="222" t="n">
        <f aca="false">IF(G596="AC",1,IF(G596="SD",2,IF(G596="SC",3,-1)))</f>
        <v>1</v>
      </c>
      <c r="O596" s="230" t="e">
        <f aca="false">ROUND(IF(AND(L596=1,B596,D596&lt;&gt;"#N/A#",N596&gt;0),CHOOSE(N596,AcumuladosPeriodo(B596,E596,F596,M596,CTB1),saldodevedor(B596,E596,F596,CTB1),saldoCredor(B596,E596,F596,CTB1)),0)*IF(K596=0,1,K596),2)</f>
        <v>#VALUE!</v>
      </c>
      <c r="P596" s="213"/>
      <c r="Q596" s="213"/>
      <c r="R596" s="213"/>
    </row>
    <row r="597" customFormat="false" ht="13.5" hidden="false" customHeight="false" outlineLevel="0" collapsed="false">
      <c r="B597" s="224"/>
      <c r="C597" s="225" t="e">
        <f aca="false">contaok(B597,CTB1)</f>
        <v>#VALUE!</v>
      </c>
      <c r="D597" s="226" t="str">
        <f aca="false">IF(B597,nomeconta(B597,CTB1),"")</f>
        <v/>
      </c>
      <c r="E597" s="222" t="n">
        <f aca="false">P_INI</f>
        <v>1</v>
      </c>
      <c r="F597" s="222" t="n">
        <f aca="false">P_FIM</f>
        <v>1</v>
      </c>
      <c r="G597" s="227" t="s">
        <v>183</v>
      </c>
      <c r="H597" s="227" t="s">
        <v>184</v>
      </c>
      <c r="I597" s="228"/>
      <c r="J597" s="222"/>
      <c r="K597" s="231"/>
      <c r="L597" s="221" t="n">
        <f aca="false">IF(AND(H597&lt;&gt;"D",H597&lt;&gt;"C",H597&lt;&gt;"S",H597&lt;&gt;"R"),0,1)</f>
        <v>1</v>
      </c>
      <c r="M597" s="222" t="n">
        <f aca="false">IF(H597="S",0,IF(H597="D",1,IF(H597="C",2,3)))</f>
        <v>0</v>
      </c>
      <c r="N597" s="222" t="n">
        <f aca="false">IF(G597="AC",1,IF(G597="SD",2,IF(G597="SC",3,-1)))</f>
        <v>1</v>
      </c>
      <c r="O597" s="230" t="e">
        <f aca="false">ROUND(IF(AND(L597=1,B597,D597&lt;&gt;"#N/A#",N597&gt;0),CHOOSE(N597,AcumuladosPeriodo(B597,E597,F597,M597,CTB1),saldodevedor(B597,E597,F597,CTB1),saldoCredor(B597,E597,F597,CTB1)),0)*IF(K597=0,1,K597),2)</f>
        <v>#VALUE!</v>
      </c>
      <c r="P597" s="213"/>
      <c r="Q597" s="213"/>
      <c r="R597" s="213"/>
    </row>
    <row r="598" customFormat="false" ht="13.5" hidden="false" customHeight="false" outlineLevel="0" collapsed="false">
      <c r="B598" s="224"/>
      <c r="C598" s="225" t="e">
        <f aca="false">contaok(B598,CTB1)</f>
        <v>#VALUE!</v>
      </c>
      <c r="D598" s="226" t="str">
        <f aca="false">IF(B598,nomeconta(B598,CTB1),"")</f>
        <v/>
      </c>
      <c r="E598" s="222" t="n">
        <f aca="false">P_INI</f>
        <v>1</v>
      </c>
      <c r="F598" s="222" t="n">
        <f aca="false">P_FIM</f>
        <v>1</v>
      </c>
      <c r="G598" s="227" t="s">
        <v>183</v>
      </c>
      <c r="H598" s="227" t="s">
        <v>184</v>
      </c>
      <c r="I598" s="228"/>
      <c r="J598" s="222"/>
      <c r="K598" s="231"/>
      <c r="L598" s="221" t="n">
        <f aca="false">IF(AND(H598&lt;&gt;"D",H598&lt;&gt;"C",H598&lt;&gt;"S",H598&lt;&gt;"R"),0,1)</f>
        <v>1</v>
      </c>
      <c r="M598" s="222" t="n">
        <f aca="false">IF(H598="S",0,IF(H598="D",1,IF(H598="C",2,3)))</f>
        <v>0</v>
      </c>
      <c r="N598" s="222" t="n">
        <f aca="false">IF(G598="AC",1,IF(G598="SD",2,IF(G598="SC",3,-1)))</f>
        <v>1</v>
      </c>
      <c r="O598" s="230" t="e">
        <f aca="false">ROUND(IF(AND(L598=1,B598,D598&lt;&gt;"#N/A#",N598&gt;0),CHOOSE(N598,AcumuladosPeriodo(B598,E598,F598,M598,CTB1),saldodevedor(B598,E598,F598,CTB1),saldoCredor(B598,E598,F598,CTB1)),0)*IF(K598=0,1,K598),2)</f>
        <v>#VALUE!</v>
      </c>
      <c r="P598" s="213"/>
      <c r="Q598" s="213"/>
      <c r="R598" s="213"/>
    </row>
    <row r="599" customFormat="false" ht="13.5" hidden="false" customHeight="false" outlineLevel="0" collapsed="false">
      <c r="B599" s="224"/>
      <c r="C599" s="225" t="e">
        <f aca="false">contaok(B599,CTB1)</f>
        <v>#VALUE!</v>
      </c>
      <c r="D599" s="226" t="str">
        <f aca="false">IF(B599,nomeconta(B599,CTB1),"")</f>
        <v/>
      </c>
      <c r="E599" s="222" t="n">
        <f aca="false">P_INI</f>
        <v>1</v>
      </c>
      <c r="F599" s="222" t="n">
        <f aca="false">P_FIM</f>
        <v>1</v>
      </c>
      <c r="G599" s="227" t="s">
        <v>183</v>
      </c>
      <c r="H599" s="227" t="s">
        <v>184</v>
      </c>
      <c r="I599" s="228"/>
      <c r="J599" s="222"/>
      <c r="K599" s="231"/>
      <c r="L599" s="221" t="n">
        <f aca="false">IF(AND(H599&lt;&gt;"D",H599&lt;&gt;"C",H599&lt;&gt;"S",H599&lt;&gt;"R"),0,1)</f>
        <v>1</v>
      </c>
      <c r="M599" s="222" t="n">
        <f aca="false">IF(H599="S",0,IF(H599="D",1,IF(H599="C",2,3)))</f>
        <v>0</v>
      </c>
      <c r="N599" s="222" t="n">
        <f aca="false">IF(G599="AC",1,IF(G599="SD",2,IF(G599="SC",3,-1)))</f>
        <v>1</v>
      </c>
      <c r="O599" s="230" t="e">
        <f aca="false">ROUND(IF(AND(L599=1,B599,D599&lt;&gt;"#N/A#",N599&gt;0),CHOOSE(N599,AcumuladosPeriodo(B599,E599,F599,M599,CTB1),saldodevedor(B599,E599,F599,CTB1),saldoCredor(B599,E599,F599,CTB1)),0)*IF(K599=0,1,K599),2)</f>
        <v>#VALUE!</v>
      </c>
      <c r="P599" s="213"/>
      <c r="Q599" s="213"/>
      <c r="R599" s="213"/>
    </row>
    <row r="600" customFormat="false" ht="13.5" hidden="false" customHeight="false" outlineLevel="0" collapsed="false">
      <c r="B600" s="224"/>
      <c r="C600" s="225" t="e">
        <f aca="false">contaok(B600,CTB1)</f>
        <v>#VALUE!</v>
      </c>
      <c r="D600" s="226" t="str">
        <f aca="false">IF(B600,nomeconta(B600,CTB1),"")</f>
        <v/>
      </c>
      <c r="E600" s="222" t="n">
        <f aca="false">P_INI</f>
        <v>1</v>
      </c>
      <c r="F600" s="222" t="n">
        <f aca="false">P_FIM</f>
        <v>1</v>
      </c>
      <c r="G600" s="227" t="s">
        <v>183</v>
      </c>
      <c r="H600" s="227" t="s">
        <v>184</v>
      </c>
      <c r="I600" s="228"/>
      <c r="J600" s="222"/>
      <c r="K600" s="231"/>
      <c r="L600" s="221" t="n">
        <f aca="false">IF(AND(H600&lt;&gt;"D",H600&lt;&gt;"C",H600&lt;&gt;"S",H600&lt;&gt;"R"),0,1)</f>
        <v>1</v>
      </c>
      <c r="M600" s="222" t="n">
        <f aca="false">IF(H600="S",0,IF(H600="D",1,IF(H600="C",2,3)))</f>
        <v>0</v>
      </c>
      <c r="N600" s="222" t="n">
        <f aca="false">IF(G600="AC",1,IF(G600="SD",2,IF(G600="SC",3,-1)))</f>
        <v>1</v>
      </c>
      <c r="O600" s="230" t="e">
        <f aca="false">ROUND(IF(AND(L600=1,B600,D600&lt;&gt;"#N/A#",N600&gt;0),CHOOSE(N600,AcumuladosPeriodo(B600,E600,F600,M600,CTB1),saldodevedor(B600,E600,F600,CTB1),saldoCredor(B600,E600,F600,CTB1)),0)*IF(K600=0,1,K600),2)</f>
        <v>#VALUE!</v>
      </c>
      <c r="P600" s="213"/>
      <c r="Q600" s="213"/>
      <c r="R600" s="213"/>
    </row>
    <row r="601" customFormat="false" ht="13.5" hidden="false" customHeight="false" outlineLevel="0" collapsed="false">
      <c r="B601" s="224"/>
      <c r="C601" s="225" t="e">
        <f aca="false">contaok(B601,CTB1)</f>
        <v>#VALUE!</v>
      </c>
      <c r="D601" s="226" t="str">
        <f aca="false">IF(B601,nomeconta(B601,CTB1),"")</f>
        <v/>
      </c>
      <c r="E601" s="222" t="n">
        <f aca="false">P_INI</f>
        <v>1</v>
      </c>
      <c r="F601" s="222" t="n">
        <f aca="false">P_FIM</f>
        <v>1</v>
      </c>
      <c r="G601" s="227" t="s">
        <v>183</v>
      </c>
      <c r="H601" s="227" t="s">
        <v>184</v>
      </c>
      <c r="I601" s="228"/>
      <c r="J601" s="222"/>
      <c r="K601" s="231"/>
      <c r="L601" s="221" t="n">
        <f aca="false">IF(AND(H601&lt;&gt;"D",H601&lt;&gt;"C",H601&lt;&gt;"S",H601&lt;&gt;"R"),0,1)</f>
        <v>1</v>
      </c>
      <c r="M601" s="222" t="n">
        <f aca="false">IF(H601="S",0,IF(H601="D",1,IF(H601="C",2,3)))</f>
        <v>0</v>
      </c>
      <c r="N601" s="222" t="n">
        <f aca="false">IF(G601="AC",1,IF(G601="SD",2,IF(G601="SC",3,-1)))</f>
        <v>1</v>
      </c>
      <c r="O601" s="230" t="e">
        <f aca="false">ROUND(IF(AND(L601=1,B601,D601&lt;&gt;"#N/A#",N601&gt;0),CHOOSE(N601,AcumuladosPeriodo(B601,E601,F601,M601,CTB1),saldodevedor(B601,E601,F601,CTB1),saldoCredor(B601,E601,F601,CTB1)),0)*IF(K601=0,1,K601),2)</f>
        <v>#VALUE!</v>
      </c>
      <c r="P601" s="213"/>
      <c r="Q601" s="213"/>
      <c r="R601" s="213"/>
    </row>
    <row r="602" customFormat="false" ht="13.5" hidden="false" customHeight="false" outlineLevel="0" collapsed="false">
      <c r="B602" s="224"/>
      <c r="C602" s="225" t="e">
        <f aca="false">contaok(B602,CTB1)</f>
        <v>#VALUE!</v>
      </c>
      <c r="D602" s="226" t="str">
        <f aca="false">IF(B602,nomeconta(B602,CTB1),"")</f>
        <v/>
      </c>
      <c r="E602" s="222" t="n">
        <f aca="false">P_INI</f>
        <v>1</v>
      </c>
      <c r="F602" s="222" t="n">
        <f aca="false">P_FIM</f>
        <v>1</v>
      </c>
      <c r="G602" s="227" t="s">
        <v>183</v>
      </c>
      <c r="H602" s="227" t="s">
        <v>184</v>
      </c>
      <c r="I602" s="228"/>
      <c r="J602" s="222"/>
      <c r="K602" s="231"/>
      <c r="L602" s="221" t="n">
        <f aca="false">IF(AND(H602&lt;&gt;"D",H602&lt;&gt;"C",H602&lt;&gt;"S",H602&lt;&gt;"R"),0,1)</f>
        <v>1</v>
      </c>
      <c r="M602" s="222" t="n">
        <f aca="false">IF(H602="S",0,IF(H602="D",1,IF(H602="C",2,3)))</f>
        <v>0</v>
      </c>
      <c r="N602" s="222" t="n">
        <f aca="false">IF(G602="AC",1,IF(G602="SD",2,IF(G602="SC",3,-1)))</f>
        <v>1</v>
      </c>
      <c r="O602" s="230" t="e">
        <f aca="false">ROUND(IF(AND(L602=1,B602,D602&lt;&gt;"#N/A#",N602&gt;0),CHOOSE(N602,AcumuladosPeriodo(B602,E602,F602,M602,CTB1),saldodevedor(B602,E602,F602,CTB1),saldoCredor(B602,E602,F602,CTB1)),0)*IF(K602=0,1,K602),2)</f>
        <v>#VALUE!</v>
      </c>
      <c r="P602" s="213"/>
      <c r="Q602" s="213"/>
      <c r="R602" s="213"/>
    </row>
    <row r="603" customFormat="false" ht="13.5" hidden="false" customHeight="false" outlineLevel="0" collapsed="false">
      <c r="B603" s="224"/>
      <c r="C603" s="225" t="e">
        <f aca="false">contaok(B603,CTB1)</f>
        <v>#VALUE!</v>
      </c>
      <c r="D603" s="226" t="str">
        <f aca="false">IF(B603,nomeconta(B603,CTB1),"")</f>
        <v/>
      </c>
      <c r="E603" s="222" t="n">
        <f aca="false">P_INI</f>
        <v>1</v>
      </c>
      <c r="F603" s="222" t="n">
        <f aca="false">P_FIM</f>
        <v>1</v>
      </c>
      <c r="G603" s="227" t="s">
        <v>183</v>
      </c>
      <c r="H603" s="227" t="s">
        <v>184</v>
      </c>
      <c r="I603" s="228"/>
      <c r="J603" s="222"/>
      <c r="K603" s="231"/>
      <c r="L603" s="221" t="n">
        <f aca="false">IF(AND(H603&lt;&gt;"D",H603&lt;&gt;"C",H603&lt;&gt;"S",H603&lt;&gt;"R"),0,1)</f>
        <v>1</v>
      </c>
      <c r="M603" s="222" t="n">
        <f aca="false">IF(H603="S",0,IF(H603="D",1,IF(H603="C",2,3)))</f>
        <v>0</v>
      </c>
      <c r="N603" s="222" t="n">
        <f aca="false">IF(G603="AC",1,IF(G603="SD",2,IF(G603="SC",3,-1)))</f>
        <v>1</v>
      </c>
      <c r="O603" s="230" t="e">
        <f aca="false">ROUND(IF(AND(L603=1,B603,D603&lt;&gt;"#N/A#",N603&gt;0),CHOOSE(N603,AcumuladosPeriodo(B603,E603,F603,M603,CTB1),saldodevedor(B603,E603,F603,CTB1),saldoCredor(B603,E603,F603,CTB1)),0)*IF(K603=0,1,K603),2)</f>
        <v>#VALUE!</v>
      </c>
      <c r="P603" s="213"/>
      <c r="Q603" s="213"/>
      <c r="R603" s="213"/>
    </row>
    <row r="604" customFormat="false" ht="13.5" hidden="false" customHeight="false" outlineLevel="0" collapsed="false">
      <c r="B604" s="224"/>
      <c r="C604" s="225" t="e">
        <f aca="false">contaok(B604,CTB1)</f>
        <v>#VALUE!</v>
      </c>
      <c r="D604" s="226" t="str">
        <f aca="false">IF(B604,nomeconta(B604,CTB1),"")</f>
        <v/>
      </c>
      <c r="E604" s="222" t="n">
        <f aca="false">P_INI</f>
        <v>1</v>
      </c>
      <c r="F604" s="222" t="n">
        <f aca="false">P_FIM</f>
        <v>1</v>
      </c>
      <c r="G604" s="227" t="s">
        <v>183</v>
      </c>
      <c r="H604" s="227" t="s">
        <v>184</v>
      </c>
      <c r="I604" s="228"/>
      <c r="J604" s="222"/>
      <c r="K604" s="231"/>
      <c r="L604" s="221" t="n">
        <f aca="false">IF(AND(H604&lt;&gt;"D",H604&lt;&gt;"C",H604&lt;&gt;"S",H604&lt;&gt;"R"),0,1)</f>
        <v>1</v>
      </c>
      <c r="M604" s="222" t="n">
        <f aca="false">IF(H604="S",0,IF(H604="D",1,IF(H604="C",2,3)))</f>
        <v>0</v>
      </c>
      <c r="N604" s="222" t="n">
        <f aca="false">IF(G604="AC",1,IF(G604="SD",2,IF(G604="SC",3,-1)))</f>
        <v>1</v>
      </c>
      <c r="O604" s="230" t="e">
        <f aca="false">ROUND(IF(AND(L604=1,B604,D604&lt;&gt;"#N/A#",N604&gt;0),CHOOSE(N604,AcumuladosPeriodo(B604,E604,F604,M604,CTB1),saldodevedor(B604,E604,F604,CTB1),saldoCredor(B604,E604,F604,CTB1)),0)*IF(K604=0,1,K604),2)</f>
        <v>#VALUE!</v>
      </c>
      <c r="P604" s="213"/>
      <c r="Q604" s="213"/>
      <c r="R604" s="213"/>
    </row>
    <row r="605" customFormat="false" ht="13.5" hidden="false" customHeight="false" outlineLevel="0" collapsed="false">
      <c r="B605" s="224"/>
      <c r="C605" s="225" t="e">
        <f aca="false">contaok(B605,CTB1)</f>
        <v>#VALUE!</v>
      </c>
      <c r="D605" s="226" t="str">
        <f aca="false">IF(B605,nomeconta(B605,CTB1),"")</f>
        <v/>
      </c>
      <c r="E605" s="222" t="n">
        <f aca="false">P_INI</f>
        <v>1</v>
      </c>
      <c r="F605" s="222" t="n">
        <f aca="false">P_FIM</f>
        <v>1</v>
      </c>
      <c r="G605" s="227" t="s">
        <v>183</v>
      </c>
      <c r="H605" s="227" t="s">
        <v>184</v>
      </c>
      <c r="I605" s="228"/>
      <c r="J605" s="222"/>
      <c r="K605" s="231"/>
      <c r="L605" s="221" t="n">
        <f aca="false">IF(AND(H605&lt;&gt;"D",H605&lt;&gt;"C",H605&lt;&gt;"S",H605&lt;&gt;"R"),0,1)</f>
        <v>1</v>
      </c>
      <c r="M605" s="222" t="n">
        <f aca="false">IF(H605="S",0,IF(H605="D",1,IF(H605="C",2,3)))</f>
        <v>0</v>
      </c>
      <c r="N605" s="222" t="n">
        <f aca="false">IF(G605="AC",1,IF(G605="SD",2,IF(G605="SC",3,-1)))</f>
        <v>1</v>
      </c>
      <c r="O605" s="230" t="e">
        <f aca="false">ROUND(IF(AND(L605=1,B605,D605&lt;&gt;"#N/A#",N605&gt;0),CHOOSE(N605,AcumuladosPeriodo(B605,E605,F605,M605,CTB1),saldodevedor(B605,E605,F605,CTB1),saldoCredor(B605,E605,F605,CTB1)),0)*IF(K605=0,1,K605),2)</f>
        <v>#VALUE!</v>
      </c>
      <c r="P605" s="213"/>
      <c r="Q605" s="213"/>
      <c r="R605" s="213"/>
    </row>
    <row r="606" customFormat="false" ht="13.5" hidden="false" customHeight="false" outlineLevel="0" collapsed="false">
      <c r="B606" s="224"/>
      <c r="C606" s="225" t="e">
        <f aca="false">contaok(B606,CTB1)</f>
        <v>#VALUE!</v>
      </c>
      <c r="D606" s="226" t="str">
        <f aca="false">IF(B606,nomeconta(B606,CTB1),"")</f>
        <v/>
      </c>
      <c r="E606" s="222" t="n">
        <f aca="false">P_INI</f>
        <v>1</v>
      </c>
      <c r="F606" s="222" t="n">
        <f aca="false">P_FIM</f>
        <v>1</v>
      </c>
      <c r="G606" s="227" t="s">
        <v>183</v>
      </c>
      <c r="H606" s="227" t="s">
        <v>184</v>
      </c>
      <c r="I606" s="228"/>
      <c r="J606" s="222"/>
      <c r="K606" s="231"/>
      <c r="L606" s="221" t="n">
        <f aca="false">IF(AND(H606&lt;&gt;"D",H606&lt;&gt;"C",H606&lt;&gt;"S",H606&lt;&gt;"R"),0,1)</f>
        <v>1</v>
      </c>
      <c r="M606" s="222" t="n">
        <f aca="false">IF(H606="S",0,IF(H606="D",1,IF(H606="C",2,3)))</f>
        <v>0</v>
      </c>
      <c r="N606" s="222" t="n">
        <f aca="false">IF(G606="AC",1,IF(G606="SD",2,IF(G606="SC",3,-1)))</f>
        <v>1</v>
      </c>
      <c r="O606" s="230" t="e">
        <f aca="false">ROUND(IF(AND(L606=1,B606,D606&lt;&gt;"#N/A#",N606&gt;0),CHOOSE(N606,AcumuladosPeriodo(B606,E606,F606,M606,CTB1),saldodevedor(B606,E606,F606,CTB1),saldoCredor(B606,E606,F606,CTB1)),0)*IF(K606=0,1,K606),2)</f>
        <v>#VALUE!</v>
      </c>
      <c r="P606" s="213"/>
      <c r="Q606" s="213"/>
      <c r="R606" s="213"/>
    </row>
    <row r="607" customFormat="false" ht="13.5" hidden="false" customHeight="false" outlineLevel="0" collapsed="false">
      <c r="B607" s="224"/>
      <c r="C607" s="225" t="e">
        <f aca="false">contaok(B607,CTB1)</f>
        <v>#VALUE!</v>
      </c>
      <c r="D607" s="226" t="str">
        <f aca="false">IF(B607,nomeconta(B607,CTB1),"")</f>
        <v/>
      </c>
      <c r="E607" s="222" t="n">
        <f aca="false">P_INI</f>
        <v>1</v>
      </c>
      <c r="F607" s="222" t="n">
        <f aca="false">P_FIM</f>
        <v>1</v>
      </c>
      <c r="G607" s="227" t="s">
        <v>183</v>
      </c>
      <c r="H607" s="227" t="s">
        <v>184</v>
      </c>
      <c r="I607" s="228"/>
      <c r="J607" s="222"/>
      <c r="K607" s="231"/>
      <c r="L607" s="221" t="n">
        <f aca="false">IF(AND(H607&lt;&gt;"D",H607&lt;&gt;"C",H607&lt;&gt;"S",H607&lt;&gt;"R"),0,1)</f>
        <v>1</v>
      </c>
      <c r="M607" s="222" t="n">
        <f aca="false">IF(H607="S",0,IF(H607="D",1,IF(H607="C",2,3)))</f>
        <v>0</v>
      </c>
      <c r="N607" s="222" t="n">
        <f aca="false">IF(G607="AC",1,IF(G607="SD",2,IF(G607="SC",3,-1)))</f>
        <v>1</v>
      </c>
      <c r="O607" s="230" t="e">
        <f aca="false">ROUND(IF(AND(L607=1,B607,D607&lt;&gt;"#N/A#",N607&gt;0),CHOOSE(N607,AcumuladosPeriodo(B607,E607,F607,M607,CTB1),saldodevedor(B607,E607,F607,CTB1),saldoCredor(B607,E607,F607,CTB1)),0)*IF(K607=0,1,K607),2)</f>
        <v>#VALUE!</v>
      </c>
      <c r="P607" s="213"/>
      <c r="Q607" s="213"/>
      <c r="R607" s="213"/>
    </row>
    <row r="608" customFormat="false" ht="13.5" hidden="false" customHeight="false" outlineLevel="0" collapsed="false">
      <c r="B608" s="224"/>
      <c r="C608" s="225" t="e">
        <f aca="false">contaok(B608,CTB1)</f>
        <v>#VALUE!</v>
      </c>
      <c r="D608" s="226" t="str">
        <f aca="false">IF(B608,nomeconta(B608,CTB1),"")</f>
        <v/>
      </c>
      <c r="E608" s="222" t="n">
        <f aca="false">P_INI</f>
        <v>1</v>
      </c>
      <c r="F608" s="222" t="n">
        <f aca="false">P_FIM</f>
        <v>1</v>
      </c>
      <c r="G608" s="227" t="s">
        <v>183</v>
      </c>
      <c r="H608" s="227" t="s">
        <v>184</v>
      </c>
      <c r="I608" s="228"/>
      <c r="J608" s="222"/>
      <c r="K608" s="231"/>
      <c r="L608" s="221" t="n">
        <f aca="false">IF(AND(H608&lt;&gt;"D",H608&lt;&gt;"C",H608&lt;&gt;"S",H608&lt;&gt;"R"),0,1)</f>
        <v>1</v>
      </c>
      <c r="M608" s="222" t="n">
        <f aca="false">IF(H608="S",0,IF(H608="D",1,IF(H608="C",2,3)))</f>
        <v>0</v>
      </c>
      <c r="N608" s="222" t="n">
        <f aca="false">IF(G608="AC",1,IF(G608="SD",2,IF(G608="SC",3,-1)))</f>
        <v>1</v>
      </c>
      <c r="O608" s="230" t="e">
        <f aca="false">ROUND(IF(AND(L608=1,B608,D608&lt;&gt;"#N/A#",N608&gt;0),CHOOSE(N608,AcumuladosPeriodo(B608,E608,F608,M608,CTB1),saldodevedor(B608,E608,F608,CTB1),saldoCredor(B608,E608,F608,CTB1)),0)*IF(K608=0,1,K608),2)</f>
        <v>#VALUE!</v>
      </c>
      <c r="P608" s="213"/>
      <c r="Q608" s="213"/>
      <c r="R608" s="213"/>
    </row>
    <row r="609" customFormat="false" ht="13.5" hidden="false" customHeight="false" outlineLevel="0" collapsed="false">
      <c r="B609" s="224"/>
      <c r="C609" s="225" t="e">
        <f aca="false">contaok(B609,CTB1)</f>
        <v>#VALUE!</v>
      </c>
      <c r="D609" s="226" t="str">
        <f aca="false">IF(B609,nomeconta(B609,CTB1),"")</f>
        <v/>
      </c>
      <c r="E609" s="222" t="n">
        <f aca="false">P_INI</f>
        <v>1</v>
      </c>
      <c r="F609" s="222" t="n">
        <f aca="false">P_FIM</f>
        <v>1</v>
      </c>
      <c r="G609" s="227" t="s">
        <v>183</v>
      </c>
      <c r="H609" s="227" t="s">
        <v>184</v>
      </c>
      <c r="I609" s="228"/>
      <c r="J609" s="222"/>
      <c r="K609" s="231"/>
      <c r="L609" s="221" t="n">
        <f aca="false">IF(AND(H609&lt;&gt;"D",H609&lt;&gt;"C",H609&lt;&gt;"S",H609&lt;&gt;"R"),0,1)</f>
        <v>1</v>
      </c>
      <c r="M609" s="222" t="n">
        <f aca="false">IF(H609="S",0,IF(H609="D",1,IF(H609="C",2,3)))</f>
        <v>0</v>
      </c>
      <c r="N609" s="222" t="n">
        <f aca="false">IF(G609="AC",1,IF(G609="SD",2,IF(G609="SC",3,-1)))</f>
        <v>1</v>
      </c>
      <c r="O609" s="230" t="e">
        <f aca="false">ROUND(IF(AND(L609=1,B609,D609&lt;&gt;"#N/A#",N609&gt;0),CHOOSE(N609,AcumuladosPeriodo(B609,E609,F609,M609,CTB1),saldodevedor(B609,E609,F609,CTB1),saldoCredor(B609,E609,F609,CTB1)),0)*IF(K609=0,1,K609),2)</f>
        <v>#VALUE!</v>
      </c>
      <c r="P609" s="213"/>
      <c r="Q609" s="213"/>
      <c r="R609" s="213"/>
    </row>
    <row r="610" customFormat="false" ht="13.5" hidden="false" customHeight="false" outlineLevel="0" collapsed="false">
      <c r="B610" s="224"/>
      <c r="C610" s="225" t="e">
        <f aca="false">contaok(B610,CTB1)</f>
        <v>#VALUE!</v>
      </c>
      <c r="D610" s="226" t="str">
        <f aca="false">IF(B610,nomeconta(B610,CTB1),"")</f>
        <v/>
      </c>
      <c r="E610" s="222" t="n">
        <f aca="false">P_INI</f>
        <v>1</v>
      </c>
      <c r="F610" s="222" t="n">
        <f aca="false">P_FIM</f>
        <v>1</v>
      </c>
      <c r="G610" s="227" t="s">
        <v>183</v>
      </c>
      <c r="H610" s="227" t="s">
        <v>184</v>
      </c>
      <c r="I610" s="228"/>
      <c r="J610" s="222"/>
      <c r="K610" s="231"/>
      <c r="L610" s="221" t="n">
        <f aca="false">IF(AND(H610&lt;&gt;"D",H610&lt;&gt;"C",H610&lt;&gt;"S",H610&lt;&gt;"R"),0,1)</f>
        <v>1</v>
      </c>
      <c r="M610" s="222" t="n">
        <f aca="false">IF(H610="S",0,IF(H610="D",1,IF(H610="C",2,3)))</f>
        <v>0</v>
      </c>
      <c r="N610" s="222" t="n">
        <f aca="false">IF(G610="AC",1,IF(G610="SD",2,IF(G610="SC",3,-1)))</f>
        <v>1</v>
      </c>
      <c r="O610" s="230" t="e">
        <f aca="false">ROUND(IF(AND(L610=1,B610,D610&lt;&gt;"#N/A#",N610&gt;0),CHOOSE(N610,AcumuladosPeriodo(B610,E610,F610,M610,CTB1),saldodevedor(B610,E610,F610,CTB1),saldoCredor(B610,E610,F610,CTB1)),0)*IF(K610=0,1,K610),2)</f>
        <v>#VALUE!</v>
      </c>
      <c r="P610" s="213"/>
      <c r="Q610" s="213"/>
      <c r="R610" s="213"/>
    </row>
    <row r="611" customFormat="false" ht="13.5" hidden="false" customHeight="false" outlineLevel="0" collapsed="false">
      <c r="B611" s="224"/>
      <c r="C611" s="225" t="e">
        <f aca="false">contaok(B611,CTB1)</f>
        <v>#VALUE!</v>
      </c>
      <c r="D611" s="226" t="str">
        <f aca="false">IF(B611,nomeconta(B611,CTB1),"")</f>
        <v/>
      </c>
      <c r="E611" s="222" t="n">
        <f aca="false">P_INI</f>
        <v>1</v>
      </c>
      <c r="F611" s="222" t="n">
        <f aca="false">P_FIM</f>
        <v>1</v>
      </c>
      <c r="G611" s="227" t="s">
        <v>183</v>
      </c>
      <c r="H611" s="227" t="s">
        <v>184</v>
      </c>
      <c r="I611" s="228"/>
      <c r="J611" s="222"/>
      <c r="K611" s="231"/>
      <c r="L611" s="221" t="n">
        <f aca="false">IF(AND(H611&lt;&gt;"D",H611&lt;&gt;"C",H611&lt;&gt;"S",H611&lt;&gt;"R"),0,1)</f>
        <v>1</v>
      </c>
      <c r="M611" s="222" t="n">
        <f aca="false">IF(H611="S",0,IF(H611="D",1,IF(H611="C",2,3)))</f>
        <v>0</v>
      </c>
      <c r="N611" s="222" t="n">
        <f aca="false">IF(G611="AC",1,IF(G611="SD",2,IF(G611="SC",3,-1)))</f>
        <v>1</v>
      </c>
      <c r="O611" s="230" t="e">
        <f aca="false">ROUND(IF(AND(L611=1,B611,D611&lt;&gt;"#N/A#",N611&gt;0),CHOOSE(N611,AcumuladosPeriodo(B611,E611,F611,M611,CTB1),saldodevedor(B611,E611,F611,CTB1),saldoCredor(B611,E611,F611,CTB1)),0)*IF(K611=0,1,K611),2)</f>
        <v>#VALUE!</v>
      </c>
      <c r="P611" s="213"/>
      <c r="Q611" s="213"/>
      <c r="R611" s="213"/>
    </row>
    <row r="612" customFormat="false" ht="13.5" hidden="false" customHeight="false" outlineLevel="0" collapsed="false">
      <c r="B612" s="224"/>
      <c r="C612" s="225" t="e">
        <f aca="false">contaok(B612,CTB1)</f>
        <v>#VALUE!</v>
      </c>
      <c r="D612" s="226" t="str">
        <f aca="false">IF(B612,nomeconta(B612,CTB1),"")</f>
        <v/>
      </c>
      <c r="E612" s="222" t="n">
        <f aca="false">P_INI</f>
        <v>1</v>
      </c>
      <c r="F612" s="222" t="n">
        <f aca="false">P_FIM</f>
        <v>1</v>
      </c>
      <c r="G612" s="227" t="s">
        <v>183</v>
      </c>
      <c r="H612" s="227" t="s">
        <v>184</v>
      </c>
      <c r="I612" s="228"/>
      <c r="J612" s="222"/>
      <c r="K612" s="231"/>
      <c r="L612" s="221" t="n">
        <f aca="false">IF(AND(H612&lt;&gt;"D",H612&lt;&gt;"C",H612&lt;&gt;"S",H612&lt;&gt;"R"),0,1)</f>
        <v>1</v>
      </c>
      <c r="M612" s="222" t="n">
        <f aca="false">IF(H612="S",0,IF(H612="D",1,IF(H612="C",2,3)))</f>
        <v>0</v>
      </c>
      <c r="N612" s="222" t="n">
        <f aca="false">IF(G612="AC",1,IF(G612="SD",2,IF(G612="SC",3,-1)))</f>
        <v>1</v>
      </c>
      <c r="O612" s="230" t="e">
        <f aca="false">ROUND(IF(AND(L612=1,B612,D612&lt;&gt;"#N/A#",N612&gt;0),CHOOSE(N612,AcumuladosPeriodo(B612,E612,F612,M612,CTB1),saldodevedor(B612,E612,F612,CTB1),saldoCredor(B612,E612,F612,CTB1)),0)*IF(K612=0,1,K612),2)</f>
        <v>#VALUE!</v>
      </c>
      <c r="P612" s="213"/>
      <c r="Q612" s="213"/>
      <c r="R612" s="213"/>
    </row>
    <row r="613" customFormat="false" ht="13.5" hidden="false" customHeight="false" outlineLevel="0" collapsed="false">
      <c r="B613" s="224"/>
      <c r="C613" s="225" t="e">
        <f aca="false">contaok(B613,CTB1)</f>
        <v>#VALUE!</v>
      </c>
      <c r="D613" s="226" t="str">
        <f aca="false">IF(B613,nomeconta(B613,CTB1),"")</f>
        <v/>
      </c>
      <c r="E613" s="222" t="n">
        <f aca="false">P_INI</f>
        <v>1</v>
      </c>
      <c r="F613" s="222" t="n">
        <f aca="false">P_FIM</f>
        <v>1</v>
      </c>
      <c r="G613" s="227" t="s">
        <v>183</v>
      </c>
      <c r="H613" s="227" t="s">
        <v>184</v>
      </c>
      <c r="I613" s="228"/>
      <c r="J613" s="222"/>
      <c r="K613" s="231"/>
      <c r="L613" s="221" t="n">
        <f aca="false">IF(AND(H613&lt;&gt;"D",H613&lt;&gt;"C",H613&lt;&gt;"S",H613&lt;&gt;"R"),0,1)</f>
        <v>1</v>
      </c>
      <c r="M613" s="222" t="n">
        <f aca="false">IF(H613="S",0,IF(H613="D",1,IF(H613="C",2,3)))</f>
        <v>0</v>
      </c>
      <c r="N613" s="222" t="n">
        <f aca="false">IF(G613="AC",1,IF(G613="SD",2,IF(G613="SC",3,-1)))</f>
        <v>1</v>
      </c>
      <c r="O613" s="230" t="e">
        <f aca="false">ROUND(IF(AND(L613=1,B613,D613&lt;&gt;"#N/A#",N613&gt;0),CHOOSE(N613,AcumuladosPeriodo(B613,E613,F613,M613,CTB1),saldodevedor(B613,E613,F613,CTB1),saldoCredor(B613,E613,F613,CTB1)),0)*IF(K613=0,1,K613),2)</f>
        <v>#VALUE!</v>
      </c>
      <c r="P613" s="213"/>
      <c r="Q613" s="213"/>
      <c r="R613" s="213"/>
    </row>
    <row r="614" customFormat="false" ht="13.5" hidden="false" customHeight="false" outlineLevel="0" collapsed="false">
      <c r="B614" s="224"/>
      <c r="C614" s="225" t="e">
        <f aca="false">contaok(B614,CTB1)</f>
        <v>#VALUE!</v>
      </c>
      <c r="D614" s="226" t="str">
        <f aca="false">IF(B614,nomeconta(B614,CTB1),"")</f>
        <v/>
      </c>
      <c r="E614" s="222" t="n">
        <f aca="false">P_INI</f>
        <v>1</v>
      </c>
      <c r="F614" s="222" t="n">
        <f aca="false">P_FIM</f>
        <v>1</v>
      </c>
      <c r="G614" s="227" t="s">
        <v>183</v>
      </c>
      <c r="H614" s="227" t="s">
        <v>184</v>
      </c>
      <c r="I614" s="228"/>
      <c r="J614" s="222"/>
      <c r="K614" s="231"/>
      <c r="L614" s="221" t="n">
        <f aca="false">IF(AND(H614&lt;&gt;"D",H614&lt;&gt;"C",H614&lt;&gt;"S",H614&lt;&gt;"R"),0,1)</f>
        <v>1</v>
      </c>
      <c r="M614" s="222" t="n">
        <f aca="false">IF(H614="S",0,IF(H614="D",1,IF(H614="C",2,3)))</f>
        <v>0</v>
      </c>
      <c r="N614" s="222" t="n">
        <f aca="false">IF(G614="AC",1,IF(G614="SD",2,IF(G614="SC",3,-1)))</f>
        <v>1</v>
      </c>
      <c r="O614" s="230" t="e">
        <f aca="false">ROUND(IF(AND(L614=1,B614,D614&lt;&gt;"#N/A#",N614&gt;0),CHOOSE(N614,AcumuladosPeriodo(B614,E614,F614,M614,CTB1),saldodevedor(B614,E614,F614,CTB1),saldoCredor(B614,E614,F614,CTB1)),0)*IF(K614=0,1,K614),2)</f>
        <v>#VALUE!</v>
      </c>
      <c r="P614" s="213"/>
      <c r="Q614" s="213"/>
      <c r="R614" s="213"/>
    </row>
    <row r="615" customFormat="false" ht="13.5" hidden="false" customHeight="false" outlineLevel="0" collapsed="false">
      <c r="B615" s="224"/>
      <c r="C615" s="225" t="e">
        <f aca="false">contaok(B615,CTB1)</f>
        <v>#VALUE!</v>
      </c>
      <c r="D615" s="226" t="str">
        <f aca="false">IF(B615,nomeconta(B615,CTB1),"")</f>
        <v/>
      </c>
      <c r="E615" s="222" t="n">
        <f aca="false">P_INI</f>
        <v>1</v>
      </c>
      <c r="F615" s="222" t="n">
        <f aca="false">P_FIM</f>
        <v>1</v>
      </c>
      <c r="G615" s="227" t="s">
        <v>183</v>
      </c>
      <c r="H615" s="227" t="s">
        <v>184</v>
      </c>
      <c r="I615" s="228"/>
      <c r="J615" s="222"/>
      <c r="K615" s="231"/>
      <c r="L615" s="221" t="n">
        <f aca="false">IF(AND(H615&lt;&gt;"D",H615&lt;&gt;"C",H615&lt;&gt;"S",H615&lt;&gt;"R"),0,1)</f>
        <v>1</v>
      </c>
      <c r="M615" s="222" t="n">
        <f aca="false">IF(H615="S",0,IF(H615="D",1,IF(H615="C",2,3)))</f>
        <v>0</v>
      </c>
      <c r="N615" s="222" t="n">
        <f aca="false">IF(G615="AC",1,IF(G615="SD",2,IF(G615="SC",3,-1)))</f>
        <v>1</v>
      </c>
      <c r="O615" s="230" t="e">
        <f aca="false">ROUND(IF(AND(L615=1,B615,D615&lt;&gt;"#N/A#",N615&gt;0),CHOOSE(N615,AcumuladosPeriodo(B615,E615,F615,M615,CTB1),saldodevedor(B615,E615,F615,CTB1),saldoCredor(B615,E615,F615,CTB1)),0)*IF(K615=0,1,K615),2)</f>
        <v>#VALUE!</v>
      </c>
      <c r="P615" s="213"/>
      <c r="Q615" s="213"/>
      <c r="R615" s="213"/>
    </row>
    <row r="616" customFormat="false" ht="13.5" hidden="false" customHeight="false" outlineLevel="0" collapsed="false">
      <c r="B616" s="224"/>
      <c r="C616" s="225" t="e">
        <f aca="false">contaok(B616,CTB1)</f>
        <v>#VALUE!</v>
      </c>
      <c r="D616" s="226" t="str">
        <f aca="false">IF(B616,nomeconta(B616,CTB1),"")</f>
        <v/>
      </c>
      <c r="E616" s="222" t="n">
        <f aca="false">P_INI</f>
        <v>1</v>
      </c>
      <c r="F616" s="222" t="n">
        <f aca="false">P_FIM</f>
        <v>1</v>
      </c>
      <c r="G616" s="227" t="s">
        <v>183</v>
      </c>
      <c r="H616" s="227" t="s">
        <v>184</v>
      </c>
      <c r="I616" s="228"/>
      <c r="J616" s="222"/>
      <c r="K616" s="231"/>
      <c r="L616" s="221" t="n">
        <f aca="false">IF(AND(H616&lt;&gt;"D",H616&lt;&gt;"C",H616&lt;&gt;"S",H616&lt;&gt;"R"),0,1)</f>
        <v>1</v>
      </c>
      <c r="M616" s="222" t="n">
        <f aca="false">IF(H616="S",0,IF(H616="D",1,IF(H616="C",2,3)))</f>
        <v>0</v>
      </c>
      <c r="N616" s="222" t="n">
        <f aca="false">IF(G616="AC",1,IF(G616="SD",2,IF(G616="SC",3,-1)))</f>
        <v>1</v>
      </c>
      <c r="O616" s="230" t="e">
        <f aca="false">ROUND(IF(AND(L616=1,B616,D616&lt;&gt;"#N/A#",N616&gt;0),CHOOSE(N616,AcumuladosPeriodo(B616,E616,F616,M616,CTB1),saldodevedor(B616,E616,F616,CTB1),saldoCredor(B616,E616,F616,CTB1)),0)*IF(K616=0,1,K616),2)</f>
        <v>#VALUE!</v>
      </c>
      <c r="P616" s="213"/>
      <c r="Q616" s="213"/>
      <c r="R616" s="213"/>
    </row>
    <row r="617" customFormat="false" ht="13.5" hidden="false" customHeight="false" outlineLevel="0" collapsed="false">
      <c r="B617" s="224"/>
      <c r="C617" s="225" t="e">
        <f aca="false">contaok(B617,CTB1)</f>
        <v>#VALUE!</v>
      </c>
      <c r="D617" s="226" t="str">
        <f aca="false">IF(B617,nomeconta(B617,CTB1),"")</f>
        <v/>
      </c>
      <c r="E617" s="222" t="n">
        <f aca="false">P_INI</f>
        <v>1</v>
      </c>
      <c r="F617" s="222" t="n">
        <f aca="false">P_FIM</f>
        <v>1</v>
      </c>
      <c r="G617" s="227" t="s">
        <v>183</v>
      </c>
      <c r="H617" s="227" t="s">
        <v>184</v>
      </c>
      <c r="I617" s="228"/>
      <c r="J617" s="222"/>
      <c r="K617" s="231"/>
      <c r="L617" s="221" t="n">
        <f aca="false">IF(AND(H617&lt;&gt;"D",H617&lt;&gt;"C",H617&lt;&gt;"S",H617&lt;&gt;"R"),0,1)</f>
        <v>1</v>
      </c>
      <c r="M617" s="222" t="n">
        <f aca="false">IF(H617="S",0,IF(H617="D",1,IF(H617="C",2,3)))</f>
        <v>0</v>
      </c>
      <c r="N617" s="222" t="n">
        <f aca="false">IF(G617="AC",1,IF(G617="SD",2,IF(G617="SC",3,-1)))</f>
        <v>1</v>
      </c>
      <c r="O617" s="230" t="e">
        <f aca="false">ROUND(IF(AND(L617=1,B617,D617&lt;&gt;"#N/A#",N617&gt;0),CHOOSE(N617,AcumuladosPeriodo(B617,E617,F617,M617,CTB1),saldodevedor(B617,E617,F617,CTB1),saldoCredor(B617,E617,F617,CTB1)),0)*IF(K617=0,1,K617),2)</f>
        <v>#VALUE!</v>
      </c>
      <c r="P617" s="213"/>
      <c r="Q617" s="213"/>
      <c r="R617" s="213"/>
    </row>
    <row r="618" customFormat="false" ht="13.5" hidden="false" customHeight="false" outlineLevel="0" collapsed="false">
      <c r="B618" s="224"/>
      <c r="C618" s="225" t="e">
        <f aca="false">contaok(B618,CTB1)</f>
        <v>#VALUE!</v>
      </c>
      <c r="D618" s="226" t="str">
        <f aca="false">IF(B618,nomeconta(B618,CTB1),"")</f>
        <v/>
      </c>
      <c r="E618" s="222" t="n">
        <f aca="false">P_INI</f>
        <v>1</v>
      </c>
      <c r="F618" s="222" t="n">
        <f aca="false">P_FIM</f>
        <v>1</v>
      </c>
      <c r="G618" s="227" t="s">
        <v>183</v>
      </c>
      <c r="H618" s="227" t="s">
        <v>184</v>
      </c>
      <c r="I618" s="228"/>
      <c r="J618" s="222"/>
      <c r="K618" s="231"/>
      <c r="L618" s="221" t="n">
        <f aca="false">IF(AND(H618&lt;&gt;"D",H618&lt;&gt;"C",H618&lt;&gt;"S",H618&lt;&gt;"R"),0,1)</f>
        <v>1</v>
      </c>
      <c r="M618" s="222" t="n">
        <f aca="false">IF(H618="S",0,IF(H618="D",1,IF(H618="C",2,3)))</f>
        <v>0</v>
      </c>
      <c r="N618" s="222" t="n">
        <f aca="false">IF(G618="AC",1,IF(G618="SD",2,IF(G618="SC",3,-1)))</f>
        <v>1</v>
      </c>
      <c r="O618" s="230" t="e">
        <f aca="false">ROUND(IF(AND(L618=1,B618,D618&lt;&gt;"#N/A#",N618&gt;0),CHOOSE(N618,AcumuladosPeriodo(B618,E618,F618,M618,CTB1),saldodevedor(B618,E618,F618,CTB1),saldoCredor(B618,E618,F618,CTB1)),0)*IF(K618=0,1,K618),2)</f>
        <v>#VALUE!</v>
      </c>
      <c r="P618" s="213"/>
      <c r="Q618" s="213"/>
      <c r="R618" s="213"/>
    </row>
    <row r="619" customFormat="false" ht="13.5" hidden="false" customHeight="false" outlineLevel="0" collapsed="false">
      <c r="B619" s="224"/>
      <c r="C619" s="225" t="e">
        <f aca="false">contaok(B619,CTB1)</f>
        <v>#VALUE!</v>
      </c>
      <c r="D619" s="226" t="str">
        <f aca="false">IF(B619,nomeconta(B619,CTB1),"")</f>
        <v/>
      </c>
      <c r="E619" s="222" t="n">
        <f aca="false">P_INI</f>
        <v>1</v>
      </c>
      <c r="F619" s="222" t="n">
        <f aca="false">P_FIM</f>
        <v>1</v>
      </c>
      <c r="G619" s="227" t="s">
        <v>183</v>
      </c>
      <c r="H619" s="227" t="s">
        <v>184</v>
      </c>
      <c r="I619" s="228"/>
      <c r="J619" s="222"/>
      <c r="K619" s="231"/>
      <c r="L619" s="221" t="n">
        <f aca="false">IF(AND(H619&lt;&gt;"D",H619&lt;&gt;"C",H619&lt;&gt;"S",H619&lt;&gt;"R"),0,1)</f>
        <v>1</v>
      </c>
      <c r="M619" s="222" t="n">
        <f aca="false">IF(H619="S",0,IF(H619="D",1,IF(H619="C",2,3)))</f>
        <v>0</v>
      </c>
      <c r="N619" s="222" t="n">
        <f aca="false">IF(G619="AC",1,IF(G619="SD",2,IF(G619="SC",3,-1)))</f>
        <v>1</v>
      </c>
      <c r="O619" s="230" t="e">
        <f aca="false">ROUND(IF(AND(L619=1,B619,D619&lt;&gt;"#N/A#",N619&gt;0),CHOOSE(N619,AcumuladosPeriodo(B619,E619,F619,M619,CTB1),saldodevedor(B619,E619,F619,CTB1),saldoCredor(B619,E619,F619,CTB1)),0)*IF(K619=0,1,K619),2)</f>
        <v>#VALUE!</v>
      </c>
      <c r="P619" s="213"/>
      <c r="Q619" s="213"/>
      <c r="R619" s="213"/>
    </row>
    <row r="620" customFormat="false" ht="13.5" hidden="false" customHeight="false" outlineLevel="0" collapsed="false">
      <c r="B620" s="224"/>
      <c r="C620" s="225" t="e">
        <f aca="false">contaok(B620,CTB1)</f>
        <v>#VALUE!</v>
      </c>
      <c r="D620" s="226" t="str">
        <f aca="false">IF(B620,nomeconta(B620,CTB1),"")</f>
        <v/>
      </c>
      <c r="E620" s="222" t="n">
        <f aca="false">P_INI</f>
        <v>1</v>
      </c>
      <c r="F620" s="222" t="n">
        <f aca="false">P_FIM</f>
        <v>1</v>
      </c>
      <c r="G620" s="227" t="s">
        <v>183</v>
      </c>
      <c r="H620" s="227" t="s">
        <v>184</v>
      </c>
      <c r="I620" s="228"/>
      <c r="J620" s="222"/>
      <c r="K620" s="231"/>
      <c r="L620" s="221" t="n">
        <f aca="false">IF(AND(H620&lt;&gt;"D",H620&lt;&gt;"C",H620&lt;&gt;"S",H620&lt;&gt;"R"),0,1)</f>
        <v>1</v>
      </c>
      <c r="M620" s="222" t="n">
        <f aca="false">IF(H620="S",0,IF(H620="D",1,IF(H620="C",2,3)))</f>
        <v>0</v>
      </c>
      <c r="N620" s="222" t="n">
        <f aca="false">IF(G620="AC",1,IF(G620="SD",2,IF(G620="SC",3,-1)))</f>
        <v>1</v>
      </c>
      <c r="O620" s="230" t="e">
        <f aca="false">ROUND(IF(AND(L620=1,B620,D620&lt;&gt;"#N/A#",N620&gt;0),CHOOSE(N620,AcumuladosPeriodo(B620,E620,F620,M620,CTB1),saldodevedor(B620,E620,F620,CTB1),saldoCredor(B620,E620,F620,CTB1)),0)*IF(K620=0,1,K620),2)</f>
        <v>#VALUE!</v>
      </c>
      <c r="P620" s="213"/>
      <c r="Q620" s="213"/>
      <c r="R620" s="213"/>
    </row>
    <row r="621" customFormat="false" ht="13.5" hidden="false" customHeight="false" outlineLevel="0" collapsed="false">
      <c r="B621" s="224"/>
      <c r="C621" s="225" t="e">
        <f aca="false">contaok(B621,CTB1)</f>
        <v>#VALUE!</v>
      </c>
      <c r="D621" s="226" t="str">
        <f aca="false">IF(B621,nomeconta(B621,CTB1),"")</f>
        <v/>
      </c>
      <c r="E621" s="222" t="n">
        <f aca="false">P_INI</f>
        <v>1</v>
      </c>
      <c r="F621" s="222" t="n">
        <f aca="false">P_FIM</f>
        <v>1</v>
      </c>
      <c r="G621" s="227" t="s">
        <v>183</v>
      </c>
      <c r="H621" s="227" t="s">
        <v>184</v>
      </c>
      <c r="I621" s="228"/>
      <c r="J621" s="222"/>
      <c r="K621" s="231"/>
      <c r="L621" s="221" t="n">
        <f aca="false">IF(AND(H621&lt;&gt;"D",H621&lt;&gt;"C",H621&lt;&gt;"S",H621&lt;&gt;"R"),0,1)</f>
        <v>1</v>
      </c>
      <c r="M621" s="222" t="n">
        <f aca="false">IF(H621="S",0,IF(H621="D",1,IF(H621="C",2,3)))</f>
        <v>0</v>
      </c>
      <c r="N621" s="222" t="n">
        <f aca="false">IF(G621="AC",1,IF(G621="SD",2,IF(G621="SC",3,-1)))</f>
        <v>1</v>
      </c>
      <c r="O621" s="230" t="e">
        <f aca="false">ROUND(IF(AND(L621=1,B621,D621&lt;&gt;"#N/A#",N621&gt;0),CHOOSE(N621,AcumuladosPeriodo(B621,E621,F621,M621,CTB1),saldodevedor(B621,E621,F621,CTB1),saldoCredor(B621,E621,F621,CTB1)),0)*IF(K621=0,1,K621),2)</f>
        <v>#VALUE!</v>
      </c>
      <c r="P621" s="213"/>
      <c r="Q621" s="213"/>
      <c r="R621" s="213"/>
    </row>
    <row r="622" customFormat="false" ht="13.5" hidden="false" customHeight="false" outlineLevel="0" collapsed="false">
      <c r="B622" s="224"/>
      <c r="C622" s="225" t="e">
        <f aca="false">contaok(B622,CTB1)</f>
        <v>#VALUE!</v>
      </c>
      <c r="D622" s="226" t="str">
        <f aca="false">IF(B622,nomeconta(B622,CTB1),"")</f>
        <v/>
      </c>
      <c r="E622" s="222" t="n">
        <f aca="false">P_INI</f>
        <v>1</v>
      </c>
      <c r="F622" s="222" t="n">
        <f aca="false">P_FIM</f>
        <v>1</v>
      </c>
      <c r="G622" s="227" t="s">
        <v>183</v>
      </c>
      <c r="H622" s="227" t="s">
        <v>184</v>
      </c>
      <c r="I622" s="228"/>
      <c r="J622" s="222"/>
      <c r="K622" s="231"/>
      <c r="L622" s="221" t="n">
        <f aca="false">IF(AND(H622&lt;&gt;"D",H622&lt;&gt;"C",H622&lt;&gt;"S",H622&lt;&gt;"R"),0,1)</f>
        <v>1</v>
      </c>
      <c r="M622" s="222" t="n">
        <f aca="false">IF(H622="S",0,IF(H622="D",1,IF(H622="C",2,3)))</f>
        <v>0</v>
      </c>
      <c r="N622" s="222" t="n">
        <f aca="false">IF(G622="AC",1,IF(G622="SD",2,IF(G622="SC",3,-1)))</f>
        <v>1</v>
      </c>
      <c r="O622" s="230" t="e">
        <f aca="false">ROUND(IF(AND(L622=1,B622,D622&lt;&gt;"#N/A#",N622&gt;0),CHOOSE(N622,AcumuladosPeriodo(B622,E622,F622,M622,CTB1),saldodevedor(B622,E622,F622,CTB1),saldoCredor(B622,E622,F622,CTB1)),0)*IF(K622=0,1,K622),2)</f>
        <v>#VALUE!</v>
      </c>
      <c r="P622" s="213"/>
      <c r="Q622" s="213"/>
      <c r="R622" s="213"/>
    </row>
    <row r="623" customFormat="false" ht="13.5" hidden="false" customHeight="false" outlineLevel="0" collapsed="false">
      <c r="B623" s="224"/>
      <c r="C623" s="225" t="e">
        <f aca="false">contaok(B623,CTB1)</f>
        <v>#VALUE!</v>
      </c>
      <c r="D623" s="226" t="str">
        <f aca="false">IF(B623,nomeconta(B623,CTB1),"")</f>
        <v/>
      </c>
      <c r="E623" s="222" t="n">
        <f aca="false">P_INI</f>
        <v>1</v>
      </c>
      <c r="F623" s="222" t="n">
        <f aca="false">P_FIM</f>
        <v>1</v>
      </c>
      <c r="G623" s="227" t="s">
        <v>183</v>
      </c>
      <c r="H623" s="227" t="s">
        <v>184</v>
      </c>
      <c r="I623" s="228"/>
      <c r="J623" s="222"/>
      <c r="K623" s="231"/>
      <c r="L623" s="221" t="n">
        <f aca="false">IF(AND(H623&lt;&gt;"D",H623&lt;&gt;"C",H623&lt;&gt;"S",H623&lt;&gt;"R"),0,1)</f>
        <v>1</v>
      </c>
      <c r="M623" s="222" t="n">
        <f aca="false">IF(H623="S",0,IF(H623="D",1,IF(H623="C",2,3)))</f>
        <v>0</v>
      </c>
      <c r="N623" s="222" t="n">
        <f aca="false">IF(G623="AC",1,IF(G623="SD",2,IF(G623="SC",3,-1)))</f>
        <v>1</v>
      </c>
      <c r="O623" s="230" t="e">
        <f aca="false">ROUND(IF(AND(L623=1,B623,D623&lt;&gt;"#N/A#",N623&gt;0),CHOOSE(N623,AcumuladosPeriodo(B623,E623,F623,M623,CTB1),saldodevedor(B623,E623,F623,CTB1),saldoCredor(B623,E623,F623,CTB1)),0)*IF(K623=0,1,K623),2)</f>
        <v>#VALUE!</v>
      </c>
      <c r="P623" s="213"/>
      <c r="Q623" s="213"/>
      <c r="R623" s="213"/>
    </row>
    <row r="624" customFormat="false" ht="13.5" hidden="false" customHeight="false" outlineLevel="0" collapsed="false">
      <c r="B624" s="224"/>
      <c r="C624" s="225" t="e">
        <f aca="false">contaok(B624,CTB1)</f>
        <v>#VALUE!</v>
      </c>
      <c r="D624" s="226" t="str">
        <f aca="false">IF(B624,nomeconta(B624,CTB1),"")</f>
        <v/>
      </c>
      <c r="E624" s="222" t="n">
        <f aca="false">P_INI</f>
        <v>1</v>
      </c>
      <c r="F624" s="222" t="n">
        <f aca="false">P_FIM</f>
        <v>1</v>
      </c>
      <c r="G624" s="227" t="s">
        <v>183</v>
      </c>
      <c r="H624" s="227" t="s">
        <v>184</v>
      </c>
      <c r="I624" s="228"/>
      <c r="J624" s="222"/>
      <c r="K624" s="231"/>
      <c r="L624" s="221" t="n">
        <f aca="false">IF(AND(H624&lt;&gt;"D",H624&lt;&gt;"C",H624&lt;&gt;"S",H624&lt;&gt;"R"),0,1)</f>
        <v>1</v>
      </c>
      <c r="M624" s="222" t="n">
        <f aca="false">IF(H624="S",0,IF(H624="D",1,IF(H624="C",2,3)))</f>
        <v>0</v>
      </c>
      <c r="N624" s="222" t="n">
        <f aca="false">IF(G624="AC",1,IF(G624="SD",2,IF(G624="SC",3,-1)))</f>
        <v>1</v>
      </c>
      <c r="O624" s="230" t="e">
        <f aca="false">ROUND(IF(AND(L624=1,B624,D624&lt;&gt;"#N/A#",N624&gt;0),CHOOSE(N624,AcumuladosPeriodo(B624,E624,F624,M624,CTB1),saldodevedor(B624,E624,F624,CTB1),saldoCredor(B624,E624,F624,CTB1)),0)*IF(K624=0,1,K624),2)</f>
        <v>#VALUE!</v>
      </c>
      <c r="P624" s="213"/>
      <c r="Q624" s="213"/>
      <c r="R624" s="213"/>
    </row>
    <row r="625" customFormat="false" ht="13.5" hidden="false" customHeight="false" outlineLevel="0" collapsed="false">
      <c r="B625" s="224"/>
      <c r="C625" s="225" t="e">
        <f aca="false">contaok(B625,CTB1)</f>
        <v>#VALUE!</v>
      </c>
      <c r="D625" s="226" t="str">
        <f aca="false">IF(B625,nomeconta(B625,CTB1),"")</f>
        <v/>
      </c>
      <c r="E625" s="222" t="n">
        <f aca="false">P_INI</f>
        <v>1</v>
      </c>
      <c r="F625" s="222" t="n">
        <f aca="false">P_FIM</f>
        <v>1</v>
      </c>
      <c r="G625" s="227" t="s">
        <v>183</v>
      </c>
      <c r="H625" s="227" t="s">
        <v>184</v>
      </c>
      <c r="I625" s="228"/>
      <c r="J625" s="222"/>
      <c r="K625" s="231"/>
      <c r="L625" s="221" t="n">
        <f aca="false">IF(AND(H625&lt;&gt;"D",H625&lt;&gt;"C",H625&lt;&gt;"S",H625&lt;&gt;"R"),0,1)</f>
        <v>1</v>
      </c>
      <c r="M625" s="222" t="n">
        <f aca="false">IF(H625="S",0,IF(H625="D",1,IF(H625="C",2,3)))</f>
        <v>0</v>
      </c>
      <c r="N625" s="222" t="n">
        <f aca="false">IF(G625="AC",1,IF(G625="SD",2,IF(G625="SC",3,-1)))</f>
        <v>1</v>
      </c>
      <c r="O625" s="230" t="e">
        <f aca="false">ROUND(IF(AND(L625=1,B625,D625&lt;&gt;"#N/A#",N625&gt;0),CHOOSE(N625,AcumuladosPeriodo(B625,E625,F625,M625,CTB1),saldodevedor(B625,E625,F625,CTB1),saldoCredor(B625,E625,F625,CTB1)),0)*IF(K625=0,1,K625),2)</f>
        <v>#VALUE!</v>
      </c>
      <c r="P625" s="213"/>
      <c r="Q625" s="213"/>
      <c r="R625" s="213"/>
    </row>
    <row r="626" customFormat="false" ht="13.5" hidden="false" customHeight="false" outlineLevel="0" collapsed="false">
      <c r="B626" s="224"/>
      <c r="C626" s="225" t="e">
        <f aca="false">contaok(B626,CTB1)</f>
        <v>#VALUE!</v>
      </c>
      <c r="D626" s="226" t="str">
        <f aca="false">IF(B626,nomeconta(B626,CTB1),"")</f>
        <v/>
      </c>
      <c r="E626" s="222" t="n">
        <f aca="false">P_INI</f>
        <v>1</v>
      </c>
      <c r="F626" s="222" t="n">
        <f aca="false">P_FIM</f>
        <v>1</v>
      </c>
      <c r="G626" s="227" t="s">
        <v>183</v>
      </c>
      <c r="H626" s="227" t="s">
        <v>184</v>
      </c>
      <c r="I626" s="228"/>
      <c r="J626" s="222"/>
      <c r="K626" s="231"/>
      <c r="L626" s="221" t="n">
        <f aca="false">IF(AND(H626&lt;&gt;"D",H626&lt;&gt;"C",H626&lt;&gt;"S",H626&lt;&gt;"R"),0,1)</f>
        <v>1</v>
      </c>
      <c r="M626" s="222" t="n">
        <f aca="false">IF(H626="S",0,IF(H626="D",1,IF(H626="C",2,3)))</f>
        <v>0</v>
      </c>
      <c r="N626" s="222" t="n">
        <f aca="false">IF(G626="AC",1,IF(G626="SD",2,IF(G626="SC",3,-1)))</f>
        <v>1</v>
      </c>
      <c r="O626" s="230" t="e">
        <f aca="false">ROUND(IF(AND(L626=1,B626,D626&lt;&gt;"#N/A#",N626&gt;0),CHOOSE(N626,AcumuladosPeriodo(B626,E626,F626,M626,CTB1),saldodevedor(B626,E626,F626,CTB1),saldoCredor(B626,E626,F626,CTB1)),0)*IF(K626=0,1,K626),2)</f>
        <v>#VALUE!</v>
      </c>
      <c r="P626" s="213"/>
      <c r="Q626" s="213"/>
      <c r="R626" s="213"/>
    </row>
    <row r="627" customFormat="false" ht="13.5" hidden="false" customHeight="false" outlineLevel="0" collapsed="false">
      <c r="B627" s="224"/>
      <c r="C627" s="225" t="e">
        <f aca="false">contaok(B627,CTB1)</f>
        <v>#VALUE!</v>
      </c>
      <c r="D627" s="226" t="str">
        <f aca="false">IF(B627,nomeconta(B627,CTB1),"")</f>
        <v/>
      </c>
      <c r="E627" s="222" t="n">
        <f aca="false">P_INI</f>
        <v>1</v>
      </c>
      <c r="F627" s="222" t="n">
        <f aca="false">P_FIM</f>
        <v>1</v>
      </c>
      <c r="G627" s="227" t="s">
        <v>183</v>
      </c>
      <c r="H627" s="227" t="s">
        <v>184</v>
      </c>
      <c r="I627" s="228"/>
      <c r="J627" s="222"/>
      <c r="K627" s="231"/>
      <c r="L627" s="221" t="n">
        <f aca="false">IF(AND(H627&lt;&gt;"D",H627&lt;&gt;"C",H627&lt;&gt;"S",H627&lt;&gt;"R"),0,1)</f>
        <v>1</v>
      </c>
      <c r="M627" s="222" t="n">
        <f aca="false">IF(H627="S",0,IF(H627="D",1,IF(H627="C",2,3)))</f>
        <v>0</v>
      </c>
      <c r="N627" s="222" t="n">
        <f aca="false">IF(G627="AC",1,IF(G627="SD",2,IF(G627="SC",3,-1)))</f>
        <v>1</v>
      </c>
      <c r="O627" s="230" t="e">
        <f aca="false">ROUND(IF(AND(L627=1,B627,D627&lt;&gt;"#N/A#",N627&gt;0),CHOOSE(N627,AcumuladosPeriodo(B627,E627,F627,M627,CTB1),saldodevedor(B627,E627,F627,CTB1),saldoCredor(B627,E627,F627,CTB1)),0)*IF(K627=0,1,K627),2)</f>
        <v>#VALUE!</v>
      </c>
      <c r="P627" s="213"/>
      <c r="Q627" s="213"/>
      <c r="R627" s="213"/>
    </row>
    <row r="628" customFormat="false" ht="13.5" hidden="false" customHeight="false" outlineLevel="0" collapsed="false">
      <c r="B628" s="224"/>
      <c r="C628" s="225" t="e">
        <f aca="false">contaok(B628,CTB1)</f>
        <v>#VALUE!</v>
      </c>
      <c r="D628" s="226" t="str">
        <f aca="false">IF(B628,nomeconta(B628,CTB1),"")</f>
        <v/>
      </c>
      <c r="E628" s="222" t="n">
        <f aca="false">P_INI</f>
        <v>1</v>
      </c>
      <c r="F628" s="222" t="n">
        <f aca="false">P_FIM</f>
        <v>1</v>
      </c>
      <c r="G628" s="227" t="s">
        <v>183</v>
      </c>
      <c r="H628" s="227" t="s">
        <v>184</v>
      </c>
      <c r="I628" s="228"/>
      <c r="J628" s="222"/>
      <c r="K628" s="231"/>
      <c r="L628" s="221" t="n">
        <f aca="false">IF(AND(H628&lt;&gt;"D",H628&lt;&gt;"C",H628&lt;&gt;"S",H628&lt;&gt;"R"),0,1)</f>
        <v>1</v>
      </c>
      <c r="M628" s="222" t="n">
        <f aca="false">IF(H628="S",0,IF(H628="D",1,IF(H628="C",2,3)))</f>
        <v>0</v>
      </c>
      <c r="N628" s="222" t="n">
        <f aca="false">IF(G628="AC",1,IF(G628="SD",2,IF(G628="SC",3,-1)))</f>
        <v>1</v>
      </c>
      <c r="O628" s="230" t="e">
        <f aca="false">ROUND(IF(AND(L628=1,B628,D628&lt;&gt;"#N/A#",N628&gt;0),CHOOSE(N628,AcumuladosPeriodo(B628,E628,F628,M628,CTB1),saldodevedor(B628,E628,F628,CTB1),saldoCredor(B628,E628,F628,CTB1)),0)*IF(K628=0,1,K628),2)</f>
        <v>#VALUE!</v>
      </c>
      <c r="P628" s="213"/>
      <c r="Q628" s="213"/>
      <c r="R628" s="213"/>
    </row>
    <row r="629" customFormat="false" ht="13.5" hidden="false" customHeight="false" outlineLevel="0" collapsed="false">
      <c r="B629" s="224"/>
      <c r="C629" s="225" t="e">
        <f aca="false">contaok(B629,CTB1)</f>
        <v>#VALUE!</v>
      </c>
      <c r="D629" s="226" t="str">
        <f aca="false">IF(B629,nomeconta(B629,CTB1),"")</f>
        <v/>
      </c>
      <c r="E629" s="222" t="n">
        <f aca="false">P_INI</f>
        <v>1</v>
      </c>
      <c r="F629" s="222" t="n">
        <f aca="false">P_FIM</f>
        <v>1</v>
      </c>
      <c r="G629" s="227" t="s">
        <v>183</v>
      </c>
      <c r="H629" s="227" t="s">
        <v>184</v>
      </c>
      <c r="I629" s="228"/>
      <c r="J629" s="222"/>
      <c r="K629" s="231"/>
      <c r="L629" s="221" t="n">
        <f aca="false">IF(AND(H629&lt;&gt;"D",H629&lt;&gt;"C",H629&lt;&gt;"S",H629&lt;&gt;"R"),0,1)</f>
        <v>1</v>
      </c>
      <c r="M629" s="222" t="n">
        <f aca="false">IF(H629="S",0,IF(H629="D",1,IF(H629="C",2,3)))</f>
        <v>0</v>
      </c>
      <c r="N629" s="222" t="n">
        <f aca="false">IF(G629="AC",1,IF(G629="SD",2,IF(G629="SC",3,-1)))</f>
        <v>1</v>
      </c>
      <c r="O629" s="230" t="e">
        <f aca="false">ROUND(IF(AND(L629=1,B629,D629&lt;&gt;"#N/A#",N629&gt;0),CHOOSE(N629,AcumuladosPeriodo(B629,E629,F629,M629,CTB1),saldodevedor(B629,E629,F629,CTB1),saldoCredor(B629,E629,F629,CTB1)),0)*IF(K629=0,1,K629),2)</f>
        <v>#VALUE!</v>
      </c>
      <c r="P629" s="213"/>
      <c r="Q629" s="213"/>
      <c r="R629" s="213"/>
    </row>
    <row r="630" customFormat="false" ht="13.5" hidden="false" customHeight="false" outlineLevel="0" collapsed="false">
      <c r="B630" s="224"/>
      <c r="C630" s="225" t="e">
        <f aca="false">contaok(B630,CTB1)</f>
        <v>#VALUE!</v>
      </c>
      <c r="D630" s="226" t="str">
        <f aca="false">IF(B630,nomeconta(B630,CTB1),"")</f>
        <v/>
      </c>
      <c r="E630" s="222" t="n">
        <f aca="false">P_INI</f>
        <v>1</v>
      </c>
      <c r="F630" s="222" t="n">
        <f aca="false">P_FIM</f>
        <v>1</v>
      </c>
      <c r="G630" s="227" t="s">
        <v>183</v>
      </c>
      <c r="H630" s="227" t="s">
        <v>184</v>
      </c>
      <c r="I630" s="228"/>
      <c r="J630" s="222"/>
      <c r="K630" s="231"/>
      <c r="L630" s="221" t="n">
        <f aca="false">IF(AND(H630&lt;&gt;"D",H630&lt;&gt;"C",H630&lt;&gt;"S",H630&lt;&gt;"R"),0,1)</f>
        <v>1</v>
      </c>
      <c r="M630" s="222" t="n">
        <f aca="false">IF(H630="S",0,IF(H630="D",1,IF(H630="C",2,3)))</f>
        <v>0</v>
      </c>
      <c r="N630" s="222" t="n">
        <f aca="false">IF(G630="AC",1,IF(G630="SD",2,IF(G630="SC",3,-1)))</f>
        <v>1</v>
      </c>
      <c r="O630" s="230" t="e">
        <f aca="false">ROUND(IF(AND(L630=1,B630,D630&lt;&gt;"#N/A#",N630&gt;0),CHOOSE(N630,AcumuladosPeriodo(B630,E630,F630,M630,CTB1),saldodevedor(B630,E630,F630,CTB1),saldoCredor(B630,E630,F630,CTB1)),0)*IF(K630=0,1,K630),2)</f>
        <v>#VALUE!</v>
      </c>
      <c r="P630" s="213"/>
      <c r="Q630" s="213"/>
      <c r="R630" s="213"/>
    </row>
    <row r="631" customFormat="false" ht="13.5" hidden="false" customHeight="false" outlineLevel="0" collapsed="false">
      <c r="B631" s="224"/>
      <c r="C631" s="225" t="e">
        <f aca="false">contaok(B631,CTB1)</f>
        <v>#VALUE!</v>
      </c>
      <c r="D631" s="226" t="str">
        <f aca="false">IF(B631,nomeconta(B631,CTB1),"")</f>
        <v/>
      </c>
      <c r="E631" s="222" t="n">
        <f aca="false">P_INI</f>
        <v>1</v>
      </c>
      <c r="F631" s="222" t="n">
        <f aca="false">P_FIM</f>
        <v>1</v>
      </c>
      <c r="G631" s="227" t="s">
        <v>183</v>
      </c>
      <c r="H631" s="227" t="s">
        <v>184</v>
      </c>
      <c r="I631" s="228"/>
      <c r="J631" s="222"/>
      <c r="K631" s="231"/>
      <c r="L631" s="221" t="n">
        <f aca="false">IF(AND(H631&lt;&gt;"D",H631&lt;&gt;"C",H631&lt;&gt;"S",H631&lt;&gt;"R"),0,1)</f>
        <v>1</v>
      </c>
      <c r="M631" s="222" t="n">
        <f aca="false">IF(H631="S",0,IF(H631="D",1,IF(H631="C",2,3)))</f>
        <v>0</v>
      </c>
      <c r="N631" s="222" t="n">
        <f aca="false">IF(G631="AC",1,IF(G631="SD",2,IF(G631="SC",3,-1)))</f>
        <v>1</v>
      </c>
      <c r="O631" s="230" t="e">
        <f aca="false">ROUND(IF(AND(L631=1,B631,D631&lt;&gt;"#N/A#",N631&gt;0),CHOOSE(N631,AcumuladosPeriodo(B631,E631,F631,M631,CTB1),saldodevedor(B631,E631,F631,CTB1),saldoCredor(B631,E631,F631,CTB1)),0)*IF(K631=0,1,K631),2)</f>
        <v>#VALUE!</v>
      </c>
      <c r="P631" s="213"/>
      <c r="Q631" s="213"/>
      <c r="R631" s="213"/>
    </row>
    <row r="632" customFormat="false" ht="13.5" hidden="false" customHeight="false" outlineLevel="0" collapsed="false">
      <c r="B632" s="224"/>
      <c r="C632" s="225" t="e">
        <f aca="false">contaok(B632,CTB1)</f>
        <v>#VALUE!</v>
      </c>
      <c r="D632" s="226" t="str">
        <f aca="false">IF(B632,nomeconta(B632,CTB1),"")</f>
        <v/>
      </c>
      <c r="E632" s="222" t="n">
        <f aca="false">P_INI</f>
        <v>1</v>
      </c>
      <c r="F632" s="222" t="n">
        <f aca="false">P_FIM</f>
        <v>1</v>
      </c>
      <c r="G632" s="227" t="s">
        <v>183</v>
      </c>
      <c r="H632" s="227" t="s">
        <v>184</v>
      </c>
      <c r="I632" s="228"/>
      <c r="J632" s="222"/>
      <c r="K632" s="231"/>
      <c r="L632" s="221" t="n">
        <f aca="false">IF(AND(H632&lt;&gt;"D",H632&lt;&gt;"C",H632&lt;&gt;"S",H632&lt;&gt;"R"),0,1)</f>
        <v>1</v>
      </c>
      <c r="M632" s="222" t="n">
        <f aca="false">IF(H632="S",0,IF(H632="D",1,IF(H632="C",2,3)))</f>
        <v>0</v>
      </c>
      <c r="N632" s="222" t="n">
        <f aca="false">IF(G632="AC",1,IF(G632="SD",2,IF(G632="SC",3,-1)))</f>
        <v>1</v>
      </c>
      <c r="O632" s="230" t="e">
        <f aca="false">ROUND(IF(AND(L632=1,B632,D632&lt;&gt;"#N/A#",N632&gt;0),CHOOSE(N632,AcumuladosPeriodo(B632,E632,F632,M632,CTB1),saldodevedor(B632,E632,F632,CTB1),saldoCredor(B632,E632,F632,CTB1)),0)*IF(K632=0,1,K632),2)</f>
        <v>#VALUE!</v>
      </c>
      <c r="P632" s="213"/>
      <c r="Q632" s="213"/>
      <c r="R632" s="213"/>
    </row>
    <row r="633" customFormat="false" ht="13.5" hidden="false" customHeight="false" outlineLevel="0" collapsed="false">
      <c r="B633" s="224"/>
      <c r="C633" s="225" t="e">
        <f aca="false">contaok(B633,CTB1)</f>
        <v>#VALUE!</v>
      </c>
      <c r="D633" s="226" t="str">
        <f aca="false">IF(B633,nomeconta(B633,CTB1),"")</f>
        <v/>
      </c>
      <c r="E633" s="222" t="n">
        <f aca="false">P_INI</f>
        <v>1</v>
      </c>
      <c r="F633" s="222" t="n">
        <f aca="false">P_FIM</f>
        <v>1</v>
      </c>
      <c r="G633" s="227" t="s">
        <v>183</v>
      </c>
      <c r="H633" s="227" t="s">
        <v>184</v>
      </c>
      <c r="I633" s="228"/>
      <c r="J633" s="222"/>
      <c r="K633" s="231"/>
      <c r="L633" s="221" t="n">
        <f aca="false">IF(AND(H633&lt;&gt;"D",H633&lt;&gt;"C",H633&lt;&gt;"S",H633&lt;&gt;"R"),0,1)</f>
        <v>1</v>
      </c>
      <c r="M633" s="222" t="n">
        <f aca="false">IF(H633="S",0,IF(H633="D",1,IF(H633="C",2,3)))</f>
        <v>0</v>
      </c>
      <c r="N633" s="222" t="n">
        <f aca="false">IF(G633="AC",1,IF(G633="SD",2,IF(G633="SC",3,-1)))</f>
        <v>1</v>
      </c>
      <c r="O633" s="230" t="e">
        <f aca="false">ROUND(IF(AND(L633=1,B633,D633&lt;&gt;"#N/A#",N633&gt;0),CHOOSE(N633,AcumuladosPeriodo(B633,E633,F633,M633,CTB1),saldodevedor(B633,E633,F633,CTB1),saldoCredor(B633,E633,F633,CTB1)),0)*IF(K633=0,1,K633),2)</f>
        <v>#VALUE!</v>
      </c>
      <c r="P633" s="213"/>
      <c r="Q633" s="213"/>
      <c r="R633" s="213"/>
    </row>
    <row r="634" customFormat="false" ht="13.5" hidden="false" customHeight="false" outlineLevel="0" collapsed="false">
      <c r="B634" s="224"/>
      <c r="C634" s="225" t="e">
        <f aca="false">contaok(B634,CTB1)</f>
        <v>#VALUE!</v>
      </c>
      <c r="D634" s="226" t="str">
        <f aca="false">IF(B634,nomeconta(B634,CTB1),"")</f>
        <v/>
      </c>
      <c r="E634" s="222" t="n">
        <f aca="false">P_INI</f>
        <v>1</v>
      </c>
      <c r="F634" s="222" t="n">
        <f aca="false">P_FIM</f>
        <v>1</v>
      </c>
      <c r="G634" s="227" t="s">
        <v>183</v>
      </c>
      <c r="H634" s="227" t="s">
        <v>184</v>
      </c>
      <c r="I634" s="228"/>
      <c r="J634" s="222"/>
      <c r="K634" s="231"/>
      <c r="L634" s="221" t="n">
        <f aca="false">IF(AND(H634&lt;&gt;"D",H634&lt;&gt;"C",H634&lt;&gt;"S",H634&lt;&gt;"R"),0,1)</f>
        <v>1</v>
      </c>
      <c r="M634" s="222" t="n">
        <f aca="false">IF(H634="S",0,IF(H634="D",1,IF(H634="C",2,3)))</f>
        <v>0</v>
      </c>
      <c r="N634" s="222" t="n">
        <f aca="false">IF(G634="AC",1,IF(G634="SD",2,IF(G634="SC",3,-1)))</f>
        <v>1</v>
      </c>
      <c r="O634" s="230" t="e">
        <f aca="false">ROUND(IF(AND(L634=1,B634,D634&lt;&gt;"#N/A#",N634&gt;0),CHOOSE(N634,AcumuladosPeriodo(B634,E634,F634,M634,CTB1),saldodevedor(B634,E634,F634,CTB1),saldoCredor(B634,E634,F634,CTB1)),0)*IF(K634=0,1,K634),2)</f>
        <v>#VALUE!</v>
      </c>
      <c r="P634" s="213"/>
      <c r="Q634" s="213"/>
      <c r="R634" s="213"/>
    </row>
    <row r="635" customFormat="false" ht="13.5" hidden="false" customHeight="false" outlineLevel="0" collapsed="false">
      <c r="B635" s="224"/>
      <c r="C635" s="225" t="e">
        <f aca="false">contaok(B635,CTB1)</f>
        <v>#VALUE!</v>
      </c>
      <c r="D635" s="226" t="str">
        <f aca="false">IF(B635,nomeconta(B635,CTB1),"")</f>
        <v/>
      </c>
      <c r="E635" s="222" t="n">
        <f aca="false">P_INI</f>
        <v>1</v>
      </c>
      <c r="F635" s="222" t="n">
        <f aca="false">P_FIM</f>
        <v>1</v>
      </c>
      <c r="G635" s="227" t="s">
        <v>183</v>
      </c>
      <c r="H635" s="227" t="s">
        <v>184</v>
      </c>
      <c r="I635" s="228"/>
      <c r="J635" s="222"/>
      <c r="K635" s="231"/>
      <c r="L635" s="221" t="n">
        <f aca="false">IF(AND(H635&lt;&gt;"D",H635&lt;&gt;"C",H635&lt;&gt;"S",H635&lt;&gt;"R"),0,1)</f>
        <v>1</v>
      </c>
      <c r="M635" s="222" t="n">
        <f aca="false">IF(H635="S",0,IF(H635="D",1,IF(H635="C",2,3)))</f>
        <v>0</v>
      </c>
      <c r="N635" s="222" t="n">
        <f aca="false">IF(G635="AC",1,IF(G635="SD",2,IF(G635="SC",3,-1)))</f>
        <v>1</v>
      </c>
      <c r="O635" s="230" t="e">
        <f aca="false">ROUND(IF(AND(L635=1,B635,D635&lt;&gt;"#N/A#",N635&gt;0),CHOOSE(N635,AcumuladosPeriodo(B635,E635,F635,M635,CTB1),saldodevedor(B635,E635,F635,CTB1),saldoCredor(B635,E635,F635,CTB1)),0)*IF(K635=0,1,K635),2)</f>
        <v>#VALUE!</v>
      </c>
      <c r="P635" s="213"/>
      <c r="Q635" s="213"/>
      <c r="R635" s="213"/>
    </row>
    <row r="636" customFormat="false" ht="13.5" hidden="false" customHeight="false" outlineLevel="0" collapsed="false">
      <c r="B636" s="224"/>
      <c r="C636" s="225" t="e">
        <f aca="false">contaok(B636,CTB1)</f>
        <v>#VALUE!</v>
      </c>
      <c r="D636" s="226" t="str">
        <f aca="false">IF(B636,nomeconta(B636,CTB1),"")</f>
        <v/>
      </c>
      <c r="E636" s="222" t="n">
        <f aca="false">P_INI</f>
        <v>1</v>
      </c>
      <c r="F636" s="222" t="n">
        <f aca="false">P_FIM</f>
        <v>1</v>
      </c>
      <c r="G636" s="227" t="s">
        <v>183</v>
      </c>
      <c r="H636" s="227" t="s">
        <v>184</v>
      </c>
      <c r="I636" s="228"/>
      <c r="J636" s="222"/>
      <c r="K636" s="231"/>
      <c r="L636" s="221" t="n">
        <f aca="false">IF(AND(H636&lt;&gt;"D",H636&lt;&gt;"C",H636&lt;&gt;"S",H636&lt;&gt;"R"),0,1)</f>
        <v>1</v>
      </c>
      <c r="M636" s="222" t="n">
        <f aca="false">IF(H636="S",0,IF(H636="D",1,IF(H636="C",2,3)))</f>
        <v>0</v>
      </c>
      <c r="N636" s="222" t="n">
        <f aca="false">IF(G636="AC",1,IF(G636="SD",2,IF(G636="SC",3,-1)))</f>
        <v>1</v>
      </c>
      <c r="O636" s="230" t="e">
        <f aca="false">ROUND(IF(AND(L636=1,B636,D636&lt;&gt;"#N/A#",N636&gt;0),CHOOSE(N636,AcumuladosPeriodo(B636,E636,F636,M636,CTB1),saldodevedor(B636,E636,F636,CTB1),saldoCredor(B636,E636,F636,CTB1)),0)*IF(K636=0,1,K636),2)</f>
        <v>#VALUE!</v>
      </c>
      <c r="P636" s="213"/>
      <c r="Q636" s="213"/>
      <c r="R636" s="213"/>
    </row>
    <row r="637" customFormat="false" ht="13.5" hidden="false" customHeight="false" outlineLevel="0" collapsed="false">
      <c r="B637" s="224"/>
      <c r="C637" s="225" t="e">
        <f aca="false">contaok(B637,CTB1)</f>
        <v>#VALUE!</v>
      </c>
      <c r="D637" s="226" t="str">
        <f aca="false">IF(B637,nomeconta(B637,CTB1),"")</f>
        <v/>
      </c>
      <c r="E637" s="222" t="n">
        <f aca="false">P_INI</f>
        <v>1</v>
      </c>
      <c r="F637" s="222" t="n">
        <f aca="false">P_FIM</f>
        <v>1</v>
      </c>
      <c r="G637" s="227" t="s">
        <v>183</v>
      </c>
      <c r="H637" s="227" t="s">
        <v>184</v>
      </c>
      <c r="I637" s="228"/>
      <c r="J637" s="222"/>
      <c r="K637" s="231"/>
      <c r="L637" s="221" t="n">
        <f aca="false">IF(AND(H637&lt;&gt;"D",H637&lt;&gt;"C",H637&lt;&gt;"S",H637&lt;&gt;"R"),0,1)</f>
        <v>1</v>
      </c>
      <c r="M637" s="222" t="n">
        <f aca="false">IF(H637="S",0,IF(H637="D",1,IF(H637="C",2,3)))</f>
        <v>0</v>
      </c>
      <c r="N637" s="222" t="n">
        <f aca="false">IF(G637="AC",1,IF(G637="SD",2,IF(G637="SC",3,-1)))</f>
        <v>1</v>
      </c>
      <c r="O637" s="230" t="e">
        <f aca="false">ROUND(IF(AND(L637=1,B637,D637&lt;&gt;"#N/A#",N637&gt;0),CHOOSE(N637,AcumuladosPeriodo(B637,E637,F637,M637,CTB1),saldodevedor(B637,E637,F637,CTB1),saldoCredor(B637,E637,F637,CTB1)),0)*IF(K637=0,1,K637),2)</f>
        <v>#VALUE!</v>
      </c>
      <c r="P637" s="213"/>
      <c r="Q637" s="213"/>
      <c r="R637" s="213"/>
    </row>
    <row r="638" customFormat="false" ht="13.5" hidden="false" customHeight="false" outlineLevel="0" collapsed="false">
      <c r="B638" s="224"/>
      <c r="C638" s="225" t="e">
        <f aca="false">contaok(B638,CTB1)</f>
        <v>#VALUE!</v>
      </c>
      <c r="D638" s="226" t="str">
        <f aca="false">IF(B638,nomeconta(B638,CTB1),"")</f>
        <v/>
      </c>
      <c r="E638" s="222" t="n">
        <f aca="false">P_INI</f>
        <v>1</v>
      </c>
      <c r="F638" s="222" t="n">
        <f aca="false">P_FIM</f>
        <v>1</v>
      </c>
      <c r="G638" s="227" t="s">
        <v>183</v>
      </c>
      <c r="H638" s="227" t="s">
        <v>184</v>
      </c>
      <c r="I638" s="228"/>
      <c r="J638" s="222"/>
      <c r="K638" s="231"/>
      <c r="L638" s="221" t="n">
        <f aca="false">IF(AND(H638&lt;&gt;"D",H638&lt;&gt;"C",H638&lt;&gt;"S",H638&lt;&gt;"R"),0,1)</f>
        <v>1</v>
      </c>
      <c r="M638" s="222" t="n">
        <f aca="false">IF(H638="S",0,IF(H638="D",1,IF(H638="C",2,3)))</f>
        <v>0</v>
      </c>
      <c r="N638" s="222" t="n">
        <f aca="false">IF(G638="AC",1,IF(G638="SD",2,IF(G638="SC",3,-1)))</f>
        <v>1</v>
      </c>
      <c r="O638" s="230" t="e">
        <f aca="false">ROUND(IF(AND(L638=1,B638,D638&lt;&gt;"#N/A#",N638&gt;0),CHOOSE(N638,AcumuladosPeriodo(B638,E638,F638,M638,CTB1),saldodevedor(B638,E638,F638,CTB1),saldoCredor(B638,E638,F638,CTB1)),0)*IF(K638=0,1,K638),2)</f>
        <v>#VALUE!</v>
      </c>
      <c r="P638" s="213"/>
      <c r="Q638" s="213"/>
      <c r="R638" s="213"/>
    </row>
    <row r="639" customFormat="false" ht="13.5" hidden="false" customHeight="false" outlineLevel="0" collapsed="false">
      <c r="B639" s="224"/>
      <c r="C639" s="225" t="e">
        <f aca="false">contaok(B639,CTB1)</f>
        <v>#VALUE!</v>
      </c>
      <c r="D639" s="226" t="str">
        <f aca="false">IF(B639,nomeconta(B639,CTB1),"")</f>
        <v/>
      </c>
      <c r="E639" s="222" t="n">
        <f aca="false">P_INI</f>
        <v>1</v>
      </c>
      <c r="F639" s="222" t="n">
        <f aca="false">P_FIM</f>
        <v>1</v>
      </c>
      <c r="G639" s="227" t="s">
        <v>183</v>
      </c>
      <c r="H639" s="227" t="s">
        <v>184</v>
      </c>
      <c r="I639" s="228"/>
      <c r="J639" s="222"/>
      <c r="K639" s="231"/>
      <c r="L639" s="221" t="n">
        <f aca="false">IF(AND(H639&lt;&gt;"D",H639&lt;&gt;"C",H639&lt;&gt;"S",H639&lt;&gt;"R"),0,1)</f>
        <v>1</v>
      </c>
      <c r="M639" s="222" t="n">
        <f aca="false">IF(H639="S",0,IF(H639="D",1,IF(H639="C",2,3)))</f>
        <v>0</v>
      </c>
      <c r="N639" s="222" t="n">
        <f aca="false">IF(G639="AC",1,IF(G639="SD",2,IF(G639="SC",3,-1)))</f>
        <v>1</v>
      </c>
      <c r="O639" s="230" t="e">
        <f aca="false">ROUND(IF(AND(L639=1,B639,D639&lt;&gt;"#N/A#",N639&gt;0),CHOOSE(N639,AcumuladosPeriodo(B639,E639,F639,M639,CTB1),saldodevedor(B639,E639,F639,CTB1),saldoCredor(B639,E639,F639,CTB1)),0)*IF(K639=0,1,K639),2)</f>
        <v>#VALUE!</v>
      </c>
      <c r="P639" s="213"/>
      <c r="Q639" s="213"/>
      <c r="R639" s="213"/>
    </row>
    <row r="640" customFormat="false" ht="13.5" hidden="false" customHeight="false" outlineLevel="0" collapsed="false">
      <c r="B640" s="224"/>
      <c r="C640" s="225" t="e">
        <f aca="false">contaok(B640,CTB1)</f>
        <v>#VALUE!</v>
      </c>
      <c r="D640" s="226" t="str">
        <f aca="false">IF(B640,nomeconta(B640,CTB1),"")</f>
        <v/>
      </c>
      <c r="E640" s="222" t="n">
        <f aca="false">P_INI</f>
        <v>1</v>
      </c>
      <c r="F640" s="222" t="n">
        <f aca="false">P_FIM</f>
        <v>1</v>
      </c>
      <c r="G640" s="227" t="s">
        <v>183</v>
      </c>
      <c r="H640" s="227" t="s">
        <v>184</v>
      </c>
      <c r="I640" s="228"/>
      <c r="J640" s="222"/>
      <c r="K640" s="231"/>
      <c r="L640" s="221" t="n">
        <f aca="false">IF(AND(H640&lt;&gt;"D",H640&lt;&gt;"C",H640&lt;&gt;"S",H640&lt;&gt;"R"),0,1)</f>
        <v>1</v>
      </c>
      <c r="M640" s="222" t="n">
        <f aca="false">IF(H640="S",0,IF(H640="D",1,IF(H640="C",2,3)))</f>
        <v>0</v>
      </c>
      <c r="N640" s="222" t="n">
        <f aca="false">IF(G640="AC",1,IF(G640="SD",2,IF(G640="SC",3,-1)))</f>
        <v>1</v>
      </c>
      <c r="O640" s="230" t="e">
        <f aca="false">ROUND(IF(AND(L640=1,B640,D640&lt;&gt;"#N/A#",N640&gt;0),CHOOSE(N640,AcumuladosPeriodo(B640,E640,F640,M640,CTB1),saldodevedor(B640,E640,F640,CTB1),saldoCredor(B640,E640,F640,CTB1)),0)*IF(K640=0,1,K640),2)</f>
        <v>#VALUE!</v>
      </c>
      <c r="P640" s="213"/>
      <c r="Q640" s="213"/>
      <c r="R640" s="213"/>
    </row>
    <row r="641" customFormat="false" ht="13.5" hidden="false" customHeight="false" outlineLevel="0" collapsed="false">
      <c r="B641" s="224"/>
      <c r="C641" s="225" t="e">
        <f aca="false">contaok(B641,CTB1)</f>
        <v>#VALUE!</v>
      </c>
      <c r="D641" s="226" t="str">
        <f aca="false">IF(B641,nomeconta(B641,CTB1),"")</f>
        <v/>
      </c>
      <c r="E641" s="222" t="n">
        <f aca="false">P_INI</f>
        <v>1</v>
      </c>
      <c r="F641" s="222" t="n">
        <f aca="false">P_FIM</f>
        <v>1</v>
      </c>
      <c r="G641" s="227" t="s">
        <v>183</v>
      </c>
      <c r="H641" s="227" t="s">
        <v>184</v>
      </c>
      <c r="I641" s="228"/>
      <c r="J641" s="222"/>
      <c r="K641" s="231"/>
      <c r="L641" s="221" t="n">
        <f aca="false">IF(AND(H641&lt;&gt;"D",H641&lt;&gt;"C",H641&lt;&gt;"S",H641&lt;&gt;"R"),0,1)</f>
        <v>1</v>
      </c>
      <c r="M641" s="222" t="n">
        <f aca="false">IF(H641="S",0,IF(H641="D",1,IF(H641="C",2,3)))</f>
        <v>0</v>
      </c>
      <c r="N641" s="222" t="n">
        <f aca="false">IF(G641="AC",1,IF(G641="SD",2,IF(G641="SC",3,-1)))</f>
        <v>1</v>
      </c>
      <c r="O641" s="230" t="e">
        <f aca="false">ROUND(IF(AND(L641=1,B641,D641&lt;&gt;"#N/A#",N641&gt;0),CHOOSE(N641,AcumuladosPeriodo(B641,E641,F641,M641,CTB1),saldodevedor(B641,E641,F641,CTB1),saldoCredor(B641,E641,F641,CTB1)),0)*IF(K641=0,1,K641),2)</f>
        <v>#VALUE!</v>
      </c>
      <c r="P641" s="213"/>
      <c r="Q641" s="213"/>
      <c r="R641" s="213"/>
    </row>
    <row r="642" customFormat="false" ht="13.5" hidden="false" customHeight="false" outlineLevel="0" collapsed="false">
      <c r="B642" s="224"/>
      <c r="C642" s="225" t="e">
        <f aca="false">contaok(B642,CTB1)</f>
        <v>#VALUE!</v>
      </c>
      <c r="D642" s="226" t="str">
        <f aca="false">IF(B642,nomeconta(B642,CTB1),"")</f>
        <v/>
      </c>
      <c r="E642" s="222" t="n">
        <f aca="false">P_INI</f>
        <v>1</v>
      </c>
      <c r="F642" s="222" t="n">
        <f aca="false">P_FIM</f>
        <v>1</v>
      </c>
      <c r="G642" s="227" t="s">
        <v>183</v>
      </c>
      <c r="H642" s="227" t="s">
        <v>184</v>
      </c>
      <c r="I642" s="228"/>
      <c r="J642" s="222"/>
      <c r="K642" s="231"/>
      <c r="L642" s="221" t="n">
        <f aca="false">IF(AND(H642&lt;&gt;"D",H642&lt;&gt;"C",H642&lt;&gt;"S",H642&lt;&gt;"R"),0,1)</f>
        <v>1</v>
      </c>
      <c r="M642" s="222" t="n">
        <f aca="false">IF(H642="S",0,IF(H642="D",1,IF(H642="C",2,3)))</f>
        <v>0</v>
      </c>
      <c r="N642" s="222" t="n">
        <f aca="false">IF(G642="AC",1,IF(G642="SD",2,IF(G642="SC",3,-1)))</f>
        <v>1</v>
      </c>
      <c r="O642" s="230" t="e">
        <f aca="false">ROUND(IF(AND(L642=1,B642,D642&lt;&gt;"#N/A#",N642&gt;0),CHOOSE(N642,AcumuladosPeriodo(B642,E642,F642,M642,CTB1),saldodevedor(B642,E642,F642,CTB1),saldoCredor(B642,E642,F642,CTB1)),0)*IF(K642=0,1,K642),2)</f>
        <v>#VALUE!</v>
      </c>
      <c r="P642" s="213"/>
      <c r="Q642" s="213"/>
      <c r="R642" s="213"/>
    </row>
    <row r="643" customFormat="false" ht="13.5" hidden="false" customHeight="false" outlineLevel="0" collapsed="false">
      <c r="B643" s="224"/>
      <c r="C643" s="225" t="e">
        <f aca="false">contaok(B643,CTB1)</f>
        <v>#VALUE!</v>
      </c>
      <c r="D643" s="226" t="str">
        <f aca="false">IF(B643,nomeconta(B643,CTB1),"")</f>
        <v/>
      </c>
      <c r="E643" s="222" t="n">
        <f aca="false">P_INI</f>
        <v>1</v>
      </c>
      <c r="F643" s="222" t="n">
        <f aca="false">P_FIM</f>
        <v>1</v>
      </c>
      <c r="G643" s="227" t="s">
        <v>183</v>
      </c>
      <c r="H643" s="227" t="s">
        <v>184</v>
      </c>
      <c r="I643" s="228"/>
      <c r="J643" s="222"/>
      <c r="K643" s="231"/>
      <c r="L643" s="221" t="n">
        <f aca="false">IF(AND(H643&lt;&gt;"D",H643&lt;&gt;"C",H643&lt;&gt;"S",H643&lt;&gt;"R"),0,1)</f>
        <v>1</v>
      </c>
      <c r="M643" s="222" t="n">
        <f aca="false">IF(H643="S",0,IF(H643="D",1,IF(H643="C",2,3)))</f>
        <v>0</v>
      </c>
      <c r="N643" s="222" t="n">
        <f aca="false">IF(G643="AC",1,IF(G643="SD",2,IF(G643="SC",3,-1)))</f>
        <v>1</v>
      </c>
      <c r="O643" s="230" t="e">
        <f aca="false">ROUND(IF(AND(L643=1,B643,D643&lt;&gt;"#N/A#",N643&gt;0),CHOOSE(N643,AcumuladosPeriodo(B643,E643,F643,M643,CTB1),saldodevedor(B643,E643,F643,CTB1),saldoCredor(B643,E643,F643,CTB1)),0)*IF(K643=0,1,K643),2)</f>
        <v>#VALUE!</v>
      </c>
      <c r="P643" s="213"/>
      <c r="Q643" s="213"/>
      <c r="R643" s="213"/>
    </row>
    <row r="644" customFormat="false" ht="13.5" hidden="false" customHeight="false" outlineLevel="0" collapsed="false">
      <c r="B644" s="224"/>
      <c r="C644" s="225" t="e">
        <f aca="false">contaok(B644,CTB1)</f>
        <v>#VALUE!</v>
      </c>
      <c r="D644" s="226" t="str">
        <f aca="false">IF(B644,nomeconta(B644,CTB1),"")</f>
        <v/>
      </c>
      <c r="E644" s="222" t="n">
        <f aca="false">P_INI</f>
        <v>1</v>
      </c>
      <c r="F644" s="222" t="n">
        <f aca="false">P_FIM</f>
        <v>1</v>
      </c>
      <c r="G644" s="227" t="s">
        <v>183</v>
      </c>
      <c r="H644" s="227" t="s">
        <v>184</v>
      </c>
      <c r="I644" s="228"/>
      <c r="J644" s="222"/>
      <c r="K644" s="231"/>
      <c r="L644" s="221" t="n">
        <f aca="false">IF(AND(H644&lt;&gt;"D",H644&lt;&gt;"C",H644&lt;&gt;"S",H644&lt;&gt;"R"),0,1)</f>
        <v>1</v>
      </c>
      <c r="M644" s="222" t="n">
        <f aca="false">IF(H644="S",0,IF(H644="D",1,IF(H644="C",2,3)))</f>
        <v>0</v>
      </c>
      <c r="N644" s="222" t="n">
        <f aca="false">IF(G644="AC",1,IF(G644="SD",2,IF(G644="SC",3,-1)))</f>
        <v>1</v>
      </c>
      <c r="O644" s="230" t="e">
        <f aca="false">ROUND(IF(AND(L644=1,B644,D644&lt;&gt;"#N/A#",N644&gt;0),CHOOSE(N644,AcumuladosPeriodo(B644,E644,F644,M644,CTB1),saldodevedor(B644,E644,F644,CTB1),saldoCredor(B644,E644,F644,CTB1)),0)*IF(K644=0,1,K644),2)</f>
        <v>#VALUE!</v>
      </c>
      <c r="P644" s="213"/>
      <c r="Q644" s="213"/>
      <c r="R644" s="213"/>
    </row>
    <row r="645" customFormat="false" ht="13.5" hidden="false" customHeight="false" outlineLevel="0" collapsed="false">
      <c r="B645" s="224"/>
      <c r="C645" s="225" t="e">
        <f aca="false">contaok(B645,CTB1)</f>
        <v>#VALUE!</v>
      </c>
      <c r="D645" s="226" t="str">
        <f aca="false">IF(B645,nomeconta(B645,CTB1),"")</f>
        <v/>
      </c>
      <c r="E645" s="222" t="n">
        <f aca="false">P_INI</f>
        <v>1</v>
      </c>
      <c r="F645" s="222" t="n">
        <f aca="false">P_FIM</f>
        <v>1</v>
      </c>
      <c r="G645" s="227" t="s">
        <v>183</v>
      </c>
      <c r="H645" s="227" t="s">
        <v>184</v>
      </c>
      <c r="I645" s="228"/>
      <c r="J645" s="222"/>
      <c r="K645" s="231"/>
      <c r="L645" s="221" t="n">
        <f aca="false">IF(AND(H645&lt;&gt;"D",H645&lt;&gt;"C",H645&lt;&gt;"S",H645&lt;&gt;"R"),0,1)</f>
        <v>1</v>
      </c>
      <c r="M645" s="222" t="n">
        <f aca="false">IF(H645="S",0,IF(H645="D",1,IF(H645="C",2,3)))</f>
        <v>0</v>
      </c>
      <c r="N645" s="222" t="n">
        <f aca="false">IF(G645="AC",1,IF(G645="SD",2,IF(G645="SC",3,-1)))</f>
        <v>1</v>
      </c>
      <c r="O645" s="230" t="e">
        <f aca="false">ROUND(IF(AND(L645=1,B645,D645&lt;&gt;"#N/A#",N645&gt;0),CHOOSE(N645,AcumuladosPeriodo(B645,E645,F645,M645,CTB1),saldodevedor(B645,E645,F645,CTB1),saldoCredor(B645,E645,F645,CTB1)),0)*IF(K645=0,1,K645),2)</f>
        <v>#VALUE!</v>
      </c>
      <c r="P645" s="213"/>
      <c r="Q645" s="213"/>
      <c r="R645" s="213"/>
    </row>
    <row r="646" customFormat="false" ht="13.5" hidden="false" customHeight="false" outlineLevel="0" collapsed="false">
      <c r="B646" s="224"/>
      <c r="C646" s="225" t="e">
        <f aca="false">contaok(B646,CTB1)</f>
        <v>#VALUE!</v>
      </c>
      <c r="D646" s="226" t="str">
        <f aca="false">IF(B646,nomeconta(B646,CTB1),"")</f>
        <v/>
      </c>
      <c r="E646" s="222" t="n">
        <f aca="false">P_INI</f>
        <v>1</v>
      </c>
      <c r="F646" s="222" t="n">
        <f aca="false">P_FIM</f>
        <v>1</v>
      </c>
      <c r="G646" s="227" t="s">
        <v>183</v>
      </c>
      <c r="H646" s="227" t="s">
        <v>184</v>
      </c>
      <c r="I646" s="228"/>
      <c r="J646" s="222"/>
      <c r="K646" s="231"/>
      <c r="L646" s="221" t="n">
        <f aca="false">IF(AND(H646&lt;&gt;"D",H646&lt;&gt;"C",H646&lt;&gt;"S",H646&lt;&gt;"R"),0,1)</f>
        <v>1</v>
      </c>
      <c r="M646" s="222" t="n">
        <f aca="false">IF(H646="S",0,IF(H646="D",1,IF(H646="C",2,3)))</f>
        <v>0</v>
      </c>
      <c r="N646" s="222" t="n">
        <f aca="false">IF(G646="AC",1,IF(G646="SD",2,IF(G646="SC",3,-1)))</f>
        <v>1</v>
      </c>
      <c r="O646" s="230" t="e">
        <f aca="false">ROUND(IF(AND(L646=1,B646,D646&lt;&gt;"#N/A#",N646&gt;0),CHOOSE(N646,AcumuladosPeriodo(B646,E646,F646,M646,CTB1),saldodevedor(B646,E646,F646,CTB1),saldoCredor(B646,E646,F646,CTB1)),0)*IF(K646=0,1,K646),2)</f>
        <v>#VALUE!</v>
      </c>
      <c r="P646" s="213"/>
      <c r="Q646" s="213"/>
      <c r="R646" s="213"/>
    </row>
    <row r="647" customFormat="false" ht="13.5" hidden="false" customHeight="false" outlineLevel="0" collapsed="false">
      <c r="B647" s="224"/>
      <c r="C647" s="225" t="e">
        <f aca="false">contaok(B647,CTB1)</f>
        <v>#VALUE!</v>
      </c>
      <c r="D647" s="226" t="str">
        <f aca="false">IF(B647,nomeconta(B647,CTB1),"")</f>
        <v/>
      </c>
      <c r="E647" s="222" t="n">
        <f aca="false">P_INI</f>
        <v>1</v>
      </c>
      <c r="F647" s="222" t="n">
        <f aca="false">P_FIM</f>
        <v>1</v>
      </c>
      <c r="G647" s="227" t="s">
        <v>183</v>
      </c>
      <c r="H647" s="227" t="s">
        <v>184</v>
      </c>
      <c r="I647" s="228"/>
      <c r="J647" s="222"/>
      <c r="K647" s="231"/>
      <c r="L647" s="221" t="n">
        <f aca="false">IF(AND(H647&lt;&gt;"D",H647&lt;&gt;"C",H647&lt;&gt;"S",H647&lt;&gt;"R"),0,1)</f>
        <v>1</v>
      </c>
      <c r="M647" s="222" t="n">
        <f aca="false">IF(H647="S",0,IF(H647="D",1,IF(H647="C",2,3)))</f>
        <v>0</v>
      </c>
      <c r="N647" s="222" t="n">
        <f aca="false">IF(G647="AC",1,IF(G647="SD",2,IF(G647="SC",3,-1)))</f>
        <v>1</v>
      </c>
      <c r="O647" s="230" t="e">
        <f aca="false">ROUND(IF(AND(L647=1,B647,D647&lt;&gt;"#N/A#",N647&gt;0),CHOOSE(N647,AcumuladosPeriodo(B647,E647,F647,M647,CTB1),saldodevedor(B647,E647,F647,CTB1),saldoCredor(B647,E647,F647,CTB1)),0)*IF(K647=0,1,K647),2)</f>
        <v>#VALUE!</v>
      </c>
      <c r="P647" s="213"/>
      <c r="Q647" s="213"/>
      <c r="R647" s="213"/>
    </row>
    <row r="648" customFormat="false" ht="13.5" hidden="false" customHeight="false" outlineLevel="0" collapsed="false">
      <c r="B648" s="224"/>
      <c r="C648" s="225" t="e">
        <f aca="false">contaok(B648,CTB1)</f>
        <v>#VALUE!</v>
      </c>
      <c r="D648" s="226" t="str">
        <f aca="false">IF(B648,nomeconta(B648,CTB1),"")</f>
        <v/>
      </c>
      <c r="E648" s="222" t="n">
        <f aca="false">P_INI</f>
        <v>1</v>
      </c>
      <c r="F648" s="222" t="n">
        <f aca="false">P_FIM</f>
        <v>1</v>
      </c>
      <c r="G648" s="227" t="s">
        <v>183</v>
      </c>
      <c r="H648" s="227" t="s">
        <v>184</v>
      </c>
      <c r="I648" s="228"/>
      <c r="J648" s="222"/>
      <c r="K648" s="231"/>
      <c r="L648" s="221" t="n">
        <f aca="false">IF(AND(H648&lt;&gt;"D",H648&lt;&gt;"C",H648&lt;&gt;"S",H648&lt;&gt;"R"),0,1)</f>
        <v>1</v>
      </c>
      <c r="M648" s="222" t="n">
        <f aca="false">IF(H648="S",0,IF(H648="D",1,IF(H648="C",2,3)))</f>
        <v>0</v>
      </c>
      <c r="N648" s="222" t="n">
        <f aca="false">IF(G648="AC",1,IF(G648="SD",2,IF(G648="SC",3,-1)))</f>
        <v>1</v>
      </c>
      <c r="O648" s="230" t="e">
        <f aca="false">ROUND(IF(AND(L648=1,B648,D648&lt;&gt;"#N/A#",N648&gt;0),CHOOSE(N648,AcumuladosPeriodo(B648,E648,F648,M648,CTB1),saldodevedor(B648,E648,F648,CTB1),saldoCredor(B648,E648,F648,CTB1)),0)*IF(K648=0,1,K648),2)</f>
        <v>#VALUE!</v>
      </c>
      <c r="P648" s="213"/>
      <c r="Q648" s="213"/>
      <c r="R648" s="213"/>
    </row>
    <row r="649" customFormat="false" ht="13.5" hidden="false" customHeight="false" outlineLevel="0" collapsed="false">
      <c r="B649" s="224"/>
      <c r="C649" s="225" t="e">
        <f aca="false">contaok(B649,CTB1)</f>
        <v>#VALUE!</v>
      </c>
      <c r="D649" s="226" t="str">
        <f aca="false">IF(B649,nomeconta(B649,CTB1),"")</f>
        <v/>
      </c>
      <c r="E649" s="222" t="n">
        <f aca="false">P_INI</f>
        <v>1</v>
      </c>
      <c r="F649" s="222" t="n">
        <f aca="false">P_FIM</f>
        <v>1</v>
      </c>
      <c r="G649" s="227" t="s">
        <v>183</v>
      </c>
      <c r="H649" s="227" t="s">
        <v>184</v>
      </c>
      <c r="I649" s="228"/>
      <c r="J649" s="222"/>
      <c r="K649" s="231"/>
      <c r="L649" s="221" t="n">
        <f aca="false">IF(AND(H649&lt;&gt;"D",H649&lt;&gt;"C",H649&lt;&gt;"S",H649&lt;&gt;"R"),0,1)</f>
        <v>1</v>
      </c>
      <c r="M649" s="222" t="n">
        <f aca="false">IF(H649="S",0,IF(H649="D",1,IF(H649="C",2,3)))</f>
        <v>0</v>
      </c>
      <c r="N649" s="222" t="n">
        <f aca="false">IF(G649="AC",1,IF(G649="SD",2,IF(G649="SC",3,-1)))</f>
        <v>1</v>
      </c>
      <c r="O649" s="230" t="e">
        <f aca="false">ROUND(IF(AND(L649=1,B649,D649&lt;&gt;"#N/A#",N649&gt;0),CHOOSE(N649,AcumuladosPeriodo(B649,E649,F649,M649,CTB1),saldodevedor(B649,E649,F649,CTB1),saldoCredor(B649,E649,F649,CTB1)),0)*IF(K649=0,1,K649),2)</f>
        <v>#VALUE!</v>
      </c>
      <c r="P649" s="213"/>
      <c r="Q649" s="213"/>
      <c r="R649" s="213"/>
    </row>
    <row r="650" customFormat="false" ht="13.5" hidden="false" customHeight="false" outlineLevel="0" collapsed="false">
      <c r="B650" s="224"/>
      <c r="C650" s="225" t="e">
        <f aca="false">contaok(B650,CTB1)</f>
        <v>#VALUE!</v>
      </c>
      <c r="D650" s="226" t="str">
        <f aca="false">IF(B650,nomeconta(B650,CTB1),"")</f>
        <v/>
      </c>
      <c r="E650" s="222" t="n">
        <f aca="false">P_INI</f>
        <v>1</v>
      </c>
      <c r="F650" s="222" t="n">
        <f aca="false">P_FIM</f>
        <v>1</v>
      </c>
      <c r="G650" s="227" t="s">
        <v>183</v>
      </c>
      <c r="H650" s="227" t="s">
        <v>184</v>
      </c>
      <c r="I650" s="228"/>
      <c r="J650" s="222"/>
      <c r="K650" s="231"/>
      <c r="L650" s="221" t="n">
        <f aca="false">IF(AND(H650&lt;&gt;"D",H650&lt;&gt;"C",H650&lt;&gt;"S",H650&lt;&gt;"R"),0,1)</f>
        <v>1</v>
      </c>
      <c r="M650" s="222" t="n">
        <f aca="false">IF(H650="S",0,IF(H650="D",1,IF(H650="C",2,3)))</f>
        <v>0</v>
      </c>
      <c r="N650" s="222" t="n">
        <f aca="false">IF(G650="AC",1,IF(G650="SD",2,IF(G650="SC",3,-1)))</f>
        <v>1</v>
      </c>
      <c r="O650" s="230" t="e">
        <f aca="false">ROUND(IF(AND(L650=1,B650,D650&lt;&gt;"#N/A#",N650&gt;0),CHOOSE(N650,AcumuladosPeriodo(B650,E650,F650,M650,CTB1),saldodevedor(B650,E650,F650,CTB1),saldoCredor(B650,E650,F650,CTB1)),0)*IF(K650=0,1,K650),2)</f>
        <v>#VALUE!</v>
      </c>
      <c r="P650" s="213"/>
      <c r="Q650" s="213"/>
      <c r="R650" s="213"/>
    </row>
    <row r="651" customFormat="false" ht="13.5" hidden="false" customHeight="false" outlineLevel="0" collapsed="false">
      <c r="B651" s="224"/>
      <c r="C651" s="225" t="e">
        <f aca="false">contaok(B651,CTB1)</f>
        <v>#VALUE!</v>
      </c>
      <c r="D651" s="226" t="str">
        <f aca="false">IF(B651,nomeconta(B651,CTB1),"")</f>
        <v/>
      </c>
      <c r="E651" s="222" t="n">
        <f aca="false">P_INI</f>
        <v>1</v>
      </c>
      <c r="F651" s="222" t="n">
        <f aca="false">P_FIM</f>
        <v>1</v>
      </c>
      <c r="G651" s="227" t="s">
        <v>183</v>
      </c>
      <c r="H651" s="227" t="s">
        <v>184</v>
      </c>
      <c r="I651" s="228"/>
      <c r="J651" s="222"/>
      <c r="K651" s="231"/>
      <c r="L651" s="221" t="n">
        <f aca="false">IF(AND(H651&lt;&gt;"D",H651&lt;&gt;"C",H651&lt;&gt;"S",H651&lt;&gt;"R"),0,1)</f>
        <v>1</v>
      </c>
      <c r="M651" s="222" t="n">
        <f aca="false">IF(H651="S",0,IF(H651="D",1,IF(H651="C",2,3)))</f>
        <v>0</v>
      </c>
      <c r="N651" s="222" t="n">
        <f aca="false">IF(G651="AC",1,IF(G651="SD",2,IF(G651="SC",3,-1)))</f>
        <v>1</v>
      </c>
      <c r="O651" s="230" t="e">
        <f aca="false">ROUND(IF(AND(L651=1,B651,D651&lt;&gt;"#N/A#",N651&gt;0),CHOOSE(N651,AcumuladosPeriodo(B651,E651,F651,M651,CTB1),saldodevedor(B651,E651,F651,CTB1),saldoCredor(B651,E651,F651,CTB1)),0)*IF(K651=0,1,K651),2)</f>
        <v>#VALUE!</v>
      </c>
      <c r="P651" s="213"/>
      <c r="Q651" s="213"/>
      <c r="R651" s="213"/>
    </row>
    <row r="652" customFormat="false" ht="13.5" hidden="false" customHeight="false" outlineLevel="0" collapsed="false">
      <c r="B652" s="224"/>
      <c r="C652" s="225" t="e">
        <f aca="false">contaok(B652,CTB1)</f>
        <v>#VALUE!</v>
      </c>
      <c r="D652" s="226" t="str">
        <f aca="false">IF(B652,nomeconta(B652,CTB1),"")</f>
        <v/>
      </c>
      <c r="E652" s="222" t="n">
        <f aca="false">P_INI</f>
        <v>1</v>
      </c>
      <c r="F652" s="222" t="n">
        <f aca="false">P_FIM</f>
        <v>1</v>
      </c>
      <c r="G652" s="227" t="s">
        <v>183</v>
      </c>
      <c r="H652" s="227" t="s">
        <v>184</v>
      </c>
      <c r="I652" s="228"/>
      <c r="J652" s="222"/>
      <c r="K652" s="231"/>
      <c r="L652" s="221" t="n">
        <f aca="false">IF(AND(H652&lt;&gt;"D",H652&lt;&gt;"C",H652&lt;&gt;"S",H652&lt;&gt;"R"),0,1)</f>
        <v>1</v>
      </c>
      <c r="M652" s="222" t="n">
        <f aca="false">IF(H652="S",0,IF(H652="D",1,IF(H652="C",2,3)))</f>
        <v>0</v>
      </c>
      <c r="N652" s="222" t="n">
        <f aca="false">IF(G652="AC",1,IF(G652="SD",2,IF(G652="SC",3,-1)))</f>
        <v>1</v>
      </c>
      <c r="O652" s="230" t="e">
        <f aca="false">ROUND(IF(AND(L652=1,B652,D652&lt;&gt;"#N/A#",N652&gt;0),CHOOSE(N652,AcumuladosPeriodo(B652,E652,F652,M652,CTB1),saldodevedor(B652,E652,F652,CTB1),saldoCredor(B652,E652,F652,CTB1)),0)*IF(K652=0,1,K652),2)</f>
        <v>#VALUE!</v>
      </c>
      <c r="P652" s="213"/>
      <c r="Q652" s="213"/>
      <c r="R652" s="213"/>
    </row>
    <row r="653" customFormat="false" ht="13.5" hidden="false" customHeight="false" outlineLevel="0" collapsed="false">
      <c r="B653" s="224"/>
      <c r="C653" s="225" t="e">
        <f aca="false">contaok(B653,CTB1)</f>
        <v>#VALUE!</v>
      </c>
      <c r="D653" s="226" t="str">
        <f aca="false">IF(B653,nomeconta(B653,CTB1),"")</f>
        <v/>
      </c>
      <c r="E653" s="222" t="n">
        <f aca="false">P_INI</f>
        <v>1</v>
      </c>
      <c r="F653" s="222" t="n">
        <f aca="false">P_FIM</f>
        <v>1</v>
      </c>
      <c r="G653" s="227" t="s">
        <v>183</v>
      </c>
      <c r="H653" s="227" t="s">
        <v>184</v>
      </c>
      <c r="I653" s="228"/>
      <c r="J653" s="222"/>
      <c r="K653" s="231"/>
      <c r="L653" s="221" t="n">
        <f aca="false">IF(AND(H653&lt;&gt;"D",H653&lt;&gt;"C",H653&lt;&gt;"S",H653&lt;&gt;"R"),0,1)</f>
        <v>1</v>
      </c>
      <c r="M653" s="222" t="n">
        <f aca="false">IF(H653="S",0,IF(H653="D",1,IF(H653="C",2,3)))</f>
        <v>0</v>
      </c>
      <c r="N653" s="222" t="n">
        <f aca="false">IF(G653="AC",1,IF(G653="SD",2,IF(G653="SC",3,-1)))</f>
        <v>1</v>
      </c>
      <c r="O653" s="230" t="e">
        <f aca="false">ROUND(IF(AND(L653=1,B653,D653&lt;&gt;"#N/A#",N653&gt;0),CHOOSE(N653,AcumuladosPeriodo(B653,E653,F653,M653,CTB1),saldodevedor(B653,E653,F653,CTB1),saldoCredor(B653,E653,F653,CTB1)),0)*IF(K653=0,1,K653),2)</f>
        <v>#VALUE!</v>
      </c>
      <c r="P653" s="213"/>
      <c r="Q653" s="213"/>
      <c r="R653" s="213"/>
    </row>
    <row r="654" customFormat="false" ht="13.5" hidden="false" customHeight="false" outlineLevel="0" collapsed="false">
      <c r="B654" s="224"/>
      <c r="C654" s="225" t="e">
        <f aca="false">contaok(B654,CTB1)</f>
        <v>#VALUE!</v>
      </c>
      <c r="D654" s="226" t="str">
        <f aca="false">IF(B654,nomeconta(B654,CTB1),"")</f>
        <v/>
      </c>
      <c r="E654" s="222" t="n">
        <f aca="false">P_INI</f>
        <v>1</v>
      </c>
      <c r="F654" s="222" t="n">
        <f aca="false">P_FIM</f>
        <v>1</v>
      </c>
      <c r="G654" s="227" t="s">
        <v>183</v>
      </c>
      <c r="H654" s="227" t="s">
        <v>184</v>
      </c>
      <c r="I654" s="228"/>
      <c r="J654" s="222"/>
      <c r="K654" s="231"/>
      <c r="L654" s="221" t="n">
        <f aca="false">IF(AND(H654&lt;&gt;"D",H654&lt;&gt;"C",H654&lt;&gt;"S",H654&lt;&gt;"R"),0,1)</f>
        <v>1</v>
      </c>
      <c r="M654" s="222" t="n">
        <f aca="false">IF(H654="S",0,IF(H654="D",1,IF(H654="C",2,3)))</f>
        <v>0</v>
      </c>
      <c r="N654" s="222" t="n">
        <f aca="false">IF(G654="AC",1,IF(G654="SD",2,IF(G654="SC",3,-1)))</f>
        <v>1</v>
      </c>
      <c r="O654" s="230" t="e">
        <f aca="false">ROUND(IF(AND(L654=1,B654,D654&lt;&gt;"#N/A#",N654&gt;0),CHOOSE(N654,AcumuladosPeriodo(B654,E654,F654,M654,CTB1),saldodevedor(B654,E654,F654,CTB1),saldoCredor(B654,E654,F654,CTB1)),0)*IF(K654=0,1,K654),2)</f>
        <v>#VALUE!</v>
      </c>
      <c r="P654" s="213"/>
      <c r="Q654" s="213"/>
      <c r="R654" s="213"/>
    </row>
    <row r="655" customFormat="false" ht="13.5" hidden="false" customHeight="false" outlineLevel="0" collapsed="false">
      <c r="B655" s="224"/>
      <c r="C655" s="225" t="e">
        <f aca="false">contaok(B655,CTB1)</f>
        <v>#VALUE!</v>
      </c>
      <c r="D655" s="226" t="str">
        <f aca="false">IF(B655,nomeconta(B655,CTB1),"")</f>
        <v/>
      </c>
      <c r="E655" s="222" t="n">
        <f aca="false">P_INI</f>
        <v>1</v>
      </c>
      <c r="F655" s="222" t="n">
        <f aca="false">P_FIM</f>
        <v>1</v>
      </c>
      <c r="G655" s="227" t="s">
        <v>183</v>
      </c>
      <c r="H655" s="227" t="s">
        <v>184</v>
      </c>
      <c r="I655" s="228"/>
      <c r="J655" s="222"/>
      <c r="K655" s="231"/>
      <c r="L655" s="221" t="n">
        <f aca="false">IF(AND(H655&lt;&gt;"D",H655&lt;&gt;"C",H655&lt;&gt;"S",H655&lt;&gt;"R"),0,1)</f>
        <v>1</v>
      </c>
      <c r="M655" s="222" t="n">
        <f aca="false">IF(H655="S",0,IF(H655="D",1,IF(H655="C",2,3)))</f>
        <v>0</v>
      </c>
      <c r="N655" s="222" t="n">
        <f aca="false">IF(G655="AC",1,IF(G655="SD",2,IF(G655="SC",3,-1)))</f>
        <v>1</v>
      </c>
      <c r="O655" s="230" t="e">
        <f aca="false">ROUND(IF(AND(L655=1,B655,D655&lt;&gt;"#N/A#",N655&gt;0),CHOOSE(N655,AcumuladosPeriodo(B655,E655,F655,M655,CTB1),saldodevedor(B655,E655,F655,CTB1),saldoCredor(B655,E655,F655,CTB1)),0)*IF(K655=0,1,K655),2)</f>
        <v>#VALUE!</v>
      </c>
      <c r="P655" s="213"/>
      <c r="Q655" s="213"/>
      <c r="R655" s="213"/>
    </row>
    <row r="656" customFormat="false" ht="13.5" hidden="false" customHeight="false" outlineLevel="0" collapsed="false">
      <c r="B656" s="224"/>
      <c r="C656" s="225" t="e">
        <f aca="false">contaok(B656,CTB1)</f>
        <v>#VALUE!</v>
      </c>
      <c r="D656" s="226" t="str">
        <f aca="false">IF(B656,nomeconta(B656,CTB1),"")</f>
        <v/>
      </c>
      <c r="E656" s="222" t="n">
        <f aca="false">P_INI</f>
        <v>1</v>
      </c>
      <c r="F656" s="222" t="n">
        <f aca="false">P_FIM</f>
        <v>1</v>
      </c>
      <c r="G656" s="227" t="s">
        <v>183</v>
      </c>
      <c r="H656" s="227" t="s">
        <v>184</v>
      </c>
      <c r="I656" s="228"/>
      <c r="J656" s="222"/>
      <c r="K656" s="231"/>
      <c r="L656" s="221" t="n">
        <f aca="false">IF(AND(H656&lt;&gt;"D",H656&lt;&gt;"C",H656&lt;&gt;"S",H656&lt;&gt;"R"),0,1)</f>
        <v>1</v>
      </c>
      <c r="M656" s="222" t="n">
        <f aca="false">IF(H656="S",0,IF(H656="D",1,IF(H656="C",2,3)))</f>
        <v>0</v>
      </c>
      <c r="N656" s="222" t="n">
        <f aca="false">IF(G656="AC",1,IF(G656="SD",2,IF(G656="SC",3,-1)))</f>
        <v>1</v>
      </c>
      <c r="O656" s="230" t="e">
        <f aca="false">ROUND(IF(AND(L656=1,B656,D656&lt;&gt;"#N/A#",N656&gt;0),CHOOSE(N656,AcumuladosPeriodo(B656,E656,F656,M656,CTB1),saldodevedor(B656,E656,F656,CTB1),saldoCredor(B656,E656,F656,CTB1)),0)*IF(K656=0,1,K656),2)</f>
        <v>#VALUE!</v>
      </c>
      <c r="P656" s="213"/>
      <c r="Q656" s="213"/>
      <c r="R656" s="213"/>
    </row>
    <row r="657" customFormat="false" ht="13.5" hidden="false" customHeight="false" outlineLevel="0" collapsed="false">
      <c r="B657" s="224"/>
      <c r="C657" s="225" t="e">
        <f aca="false">contaok(B657,CTB1)</f>
        <v>#VALUE!</v>
      </c>
      <c r="D657" s="226" t="str">
        <f aca="false">IF(B657,nomeconta(B657,CTB1),"")</f>
        <v/>
      </c>
      <c r="E657" s="222" t="n">
        <f aca="false">P_INI</f>
        <v>1</v>
      </c>
      <c r="F657" s="222" t="n">
        <f aca="false">P_FIM</f>
        <v>1</v>
      </c>
      <c r="G657" s="227" t="s">
        <v>183</v>
      </c>
      <c r="H657" s="227" t="s">
        <v>184</v>
      </c>
      <c r="I657" s="228"/>
      <c r="J657" s="222"/>
      <c r="K657" s="231"/>
      <c r="L657" s="221" t="n">
        <f aca="false">IF(AND(H657&lt;&gt;"D",H657&lt;&gt;"C",H657&lt;&gt;"S",H657&lt;&gt;"R"),0,1)</f>
        <v>1</v>
      </c>
      <c r="M657" s="222" t="n">
        <f aca="false">IF(H657="S",0,IF(H657="D",1,IF(H657="C",2,3)))</f>
        <v>0</v>
      </c>
      <c r="N657" s="222" t="n">
        <f aca="false">IF(G657="AC",1,IF(G657="SD",2,IF(G657="SC",3,-1)))</f>
        <v>1</v>
      </c>
      <c r="O657" s="230" t="e">
        <f aca="false">ROUND(IF(AND(L657=1,B657,D657&lt;&gt;"#N/A#",N657&gt;0),CHOOSE(N657,AcumuladosPeriodo(B657,E657,F657,M657,CTB1),saldodevedor(B657,E657,F657,CTB1),saldoCredor(B657,E657,F657,CTB1)),0)*IF(K657=0,1,K657),2)</f>
        <v>#VALUE!</v>
      </c>
      <c r="P657" s="213"/>
      <c r="Q657" s="213"/>
      <c r="R657" s="213"/>
    </row>
    <row r="658" customFormat="false" ht="13.5" hidden="false" customHeight="false" outlineLevel="0" collapsed="false">
      <c r="B658" s="224"/>
      <c r="C658" s="225" t="e">
        <f aca="false">contaok(B658,CTB1)</f>
        <v>#VALUE!</v>
      </c>
      <c r="D658" s="226" t="str">
        <f aca="false">IF(B658,nomeconta(B658,CTB1),"")</f>
        <v/>
      </c>
      <c r="E658" s="222" t="n">
        <f aca="false">P_INI</f>
        <v>1</v>
      </c>
      <c r="F658" s="222" t="n">
        <f aca="false">P_FIM</f>
        <v>1</v>
      </c>
      <c r="G658" s="227" t="s">
        <v>183</v>
      </c>
      <c r="H658" s="227" t="s">
        <v>184</v>
      </c>
      <c r="I658" s="228"/>
      <c r="J658" s="222"/>
      <c r="K658" s="231"/>
      <c r="L658" s="221" t="n">
        <f aca="false">IF(AND(H658&lt;&gt;"D",H658&lt;&gt;"C",H658&lt;&gt;"S",H658&lt;&gt;"R"),0,1)</f>
        <v>1</v>
      </c>
      <c r="M658" s="222" t="n">
        <f aca="false">IF(H658="S",0,IF(H658="D",1,IF(H658="C",2,3)))</f>
        <v>0</v>
      </c>
      <c r="N658" s="222" t="n">
        <f aca="false">IF(G658="AC",1,IF(G658="SD",2,IF(G658="SC",3,-1)))</f>
        <v>1</v>
      </c>
      <c r="O658" s="230" t="e">
        <f aca="false">ROUND(IF(AND(L658=1,B658,D658&lt;&gt;"#N/A#",N658&gt;0),CHOOSE(N658,AcumuladosPeriodo(B658,E658,F658,M658,CTB1),saldodevedor(B658,E658,F658,CTB1),saldoCredor(B658,E658,F658,CTB1)),0)*IF(K658=0,1,K658),2)</f>
        <v>#VALUE!</v>
      </c>
      <c r="P658" s="213"/>
      <c r="Q658" s="213"/>
      <c r="R658" s="213"/>
    </row>
    <row r="659" customFormat="false" ht="13.5" hidden="false" customHeight="false" outlineLevel="0" collapsed="false">
      <c r="B659" s="224"/>
      <c r="C659" s="225" t="e">
        <f aca="false">contaok(B659,CTB1)</f>
        <v>#VALUE!</v>
      </c>
      <c r="D659" s="226" t="str">
        <f aca="false">IF(B659,nomeconta(B659,CTB1),"")</f>
        <v/>
      </c>
      <c r="E659" s="222" t="n">
        <f aca="false">P_INI</f>
        <v>1</v>
      </c>
      <c r="F659" s="222" t="n">
        <f aca="false">P_FIM</f>
        <v>1</v>
      </c>
      <c r="G659" s="227" t="s">
        <v>183</v>
      </c>
      <c r="H659" s="227" t="s">
        <v>184</v>
      </c>
      <c r="I659" s="228"/>
      <c r="J659" s="222"/>
      <c r="K659" s="231"/>
      <c r="L659" s="221" t="n">
        <f aca="false">IF(AND(H659&lt;&gt;"D",H659&lt;&gt;"C",H659&lt;&gt;"S",H659&lt;&gt;"R"),0,1)</f>
        <v>1</v>
      </c>
      <c r="M659" s="222" t="n">
        <f aca="false">IF(H659="S",0,IF(H659="D",1,IF(H659="C",2,3)))</f>
        <v>0</v>
      </c>
      <c r="N659" s="222" t="n">
        <f aca="false">IF(G659="AC",1,IF(G659="SD",2,IF(G659="SC",3,-1)))</f>
        <v>1</v>
      </c>
      <c r="O659" s="230" t="e">
        <f aca="false">ROUND(IF(AND(L659=1,B659,D659&lt;&gt;"#N/A#",N659&gt;0),CHOOSE(N659,AcumuladosPeriodo(B659,E659,F659,M659,CTB1),saldodevedor(B659,E659,F659,CTB1),saldoCredor(B659,E659,F659,CTB1)),0)*IF(K659=0,1,K659),2)</f>
        <v>#VALUE!</v>
      </c>
      <c r="P659" s="213"/>
      <c r="Q659" s="213"/>
      <c r="R659" s="213"/>
    </row>
    <row r="660" customFormat="false" ht="13.5" hidden="false" customHeight="false" outlineLevel="0" collapsed="false">
      <c r="B660" s="224"/>
      <c r="C660" s="225" t="e">
        <f aca="false">contaok(B660,CTB1)</f>
        <v>#VALUE!</v>
      </c>
      <c r="D660" s="226" t="str">
        <f aca="false">IF(B660,nomeconta(B660,CTB1),"")</f>
        <v/>
      </c>
      <c r="E660" s="222" t="n">
        <f aca="false">P_INI</f>
        <v>1</v>
      </c>
      <c r="F660" s="222" t="n">
        <f aca="false">P_FIM</f>
        <v>1</v>
      </c>
      <c r="G660" s="227" t="s">
        <v>183</v>
      </c>
      <c r="H660" s="227" t="s">
        <v>184</v>
      </c>
      <c r="I660" s="228"/>
      <c r="J660" s="222"/>
      <c r="K660" s="231"/>
      <c r="L660" s="221" t="n">
        <f aca="false">IF(AND(H660&lt;&gt;"D",H660&lt;&gt;"C",H660&lt;&gt;"S",H660&lt;&gt;"R"),0,1)</f>
        <v>1</v>
      </c>
      <c r="M660" s="222" t="n">
        <f aca="false">IF(H660="S",0,IF(H660="D",1,IF(H660="C",2,3)))</f>
        <v>0</v>
      </c>
      <c r="N660" s="222" t="n">
        <f aca="false">IF(G660="AC",1,IF(G660="SD",2,IF(G660="SC",3,-1)))</f>
        <v>1</v>
      </c>
      <c r="O660" s="230" t="e">
        <f aca="false">ROUND(IF(AND(L660=1,B660,D660&lt;&gt;"#N/A#",N660&gt;0),CHOOSE(N660,AcumuladosPeriodo(B660,E660,F660,M660,CTB1),saldodevedor(B660,E660,F660,CTB1),saldoCredor(B660,E660,F660,CTB1)),0)*IF(K660=0,1,K660),2)</f>
        <v>#VALUE!</v>
      </c>
      <c r="P660" s="213"/>
      <c r="Q660" s="213"/>
      <c r="R660" s="213"/>
    </row>
    <row r="661" customFormat="false" ht="13.5" hidden="false" customHeight="false" outlineLevel="0" collapsed="false">
      <c r="B661" s="224"/>
      <c r="C661" s="225" t="e">
        <f aca="false">contaok(B661,CTB1)</f>
        <v>#VALUE!</v>
      </c>
      <c r="D661" s="226" t="str">
        <f aca="false">IF(B661,nomeconta(B661,CTB1),"")</f>
        <v/>
      </c>
      <c r="E661" s="222" t="n">
        <f aca="false">P_INI</f>
        <v>1</v>
      </c>
      <c r="F661" s="222" t="n">
        <f aca="false">P_FIM</f>
        <v>1</v>
      </c>
      <c r="G661" s="227" t="s">
        <v>183</v>
      </c>
      <c r="H661" s="227" t="s">
        <v>184</v>
      </c>
      <c r="I661" s="228"/>
      <c r="J661" s="222"/>
      <c r="K661" s="231"/>
      <c r="L661" s="221" t="n">
        <f aca="false">IF(AND(H661&lt;&gt;"D",H661&lt;&gt;"C",H661&lt;&gt;"S",H661&lt;&gt;"R"),0,1)</f>
        <v>1</v>
      </c>
      <c r="M661" s="222" t="n">
        <f aca="false">IF(H661="S",0,IF(H661="D",1,IF(H661="C",2,3)))</f>
        <v>0</v>
      </c>
      <c r="N661" s="222" t="n">
        <f aca="false">IF(G661="AC",1,IF(G661="SD",2,IF(G661="SC",3,-1)))</f>
        <v>1</v>
      </c>
      <c r="O661" s="230" t="e">
        <f aca="false">ROUND(IF(AND(L661=1,B661,D661&lt;&gt;"#N/A#",N661&gt;0),CHOOSE(N661,AcumuladosPeriodo(B661,E661,F661,M661,CTB1),saldodevedor(B661,E661,F661,CTB1),saldoCredor(B661,E661,F661,CTB1)),0)*IF(K661=0,1,K661),2)</f>
        <v>#VALUE!</v>
      </c>
      <c r="P661" s="213"/>
      <c r="Q661" s="213"/>
      <c r="R661" s="213"/>
    </row>
    <row r="662" customFormat="false" ht="13.5" hidden="false" customHeight="false" outlineLevel="0" collapsed="false">
      <c r="B662" s="224"/>
      <c r="C662" s="225" t="e">
        <f aca="false">contaok(B662,CTB1)</f>
        <v>#VALUE!</v>
      </c>
      <c r="D662" s="226" t="str">
        <f aca="false">IF(B662,nomeconta(B662,CTB1),"")</f>
        <v/>
      </c>
      <c r="E662" s="222" t="n">
        <f aca="false">P_INI</f>
        <v>1</v>
      </c>
      <c r="F662" s="222" t="n">
        <f aca="false">P_FIM</f>
        <v>1</v>
      </c>
      <c r="G662" s="227" t="s">
        <v>183</v>
      </c>
      <c r="H662" s="227" t="s">
        <v>184</v>
      </c>
      <c r="I662" s="228"/>
      <c r="J662" s="222"/>
      <c r="K662" s="231"/>
      <c r="L662" s="221" t="n">
        <f aca="false">IF(AND(H662&lt;&gt;"D",H662&lt;&gt;"C",H662&lt;&gt;"S",H662&lt;&gt;"R"),0,1)</f>
        <v>1</v>
      </c>
      <c r="M662" s="222" t="n">
        <f aca="false">IF(H662="S",0,IF(H662="D",1,IF(H662="C",2,3)))</f>
        <v>0</v>
      </c>
      <c r="N662" s="222" t="n">
        <f aca="false">IF(G662="AC",1,IF(G662="SD",2,IF(G662="SC",3,-1)))</f>
        <v>1</v>
      </c>
      <c r="O662" s="230" t="e">
        <f aca="false">ROUND(IF(AND(L662=1,B662,D662&lt;&gt;"#N/A#",N662&gt;0),CHOOSE(N662,AcumuladosPeriodo(B662,E662,F662,M662,CTB1),saldodevedor(B662,E662,F662,CTB1),saldoCredor(B662,E662,F662,CTB1)),0)*IF(K662=0,1,K662),2)</f>
        <v>#VALUE!</v>
      </c>
      <c r="P662" s="213"/>
      <c r="Q662" s="213"/>
      <c r="R662" s="213"/>
    </row>
    <row r="663" customFormat="false" ht="13.5" hidden="false" customHeight="false" outlineLevel="0" collapsed="false">
      <c r="B663" s="224"/>
      <c r="C663" s="225" t="e">
        <f aca="false">contaok(B663,CTB1)</f>
        <v>#VALUE!</v>
      </c>
      <c r="D663" s="226" t="str">
        <f aca="false">IF(B663,nomeconta(B663,CTB1),"")</f>
        <v/>
      </c>
      <c r="E663" s="222" t="n">
        <f aca="false">P_INI</f>
        <v>1</v>
      </c>
      <c r="F663" s="222" t="n">
        <f aca="false">P_FIM</f>
        <v>1</v>
      </c>
      <c r="G663" s="227" t="s">
        <v>183</v>
      </c>
      <c r="H663" s="227" t="s">
        <v>184</v>
      </c>
      <c r="I663" s="228"/>
      <c r="J663" s="222"/>
      <c r="K663" s="231"/>
      <c r="L663" s="221" t="n">
        <f aca="false">IF(AND(H663&lt;&gt;"D",H663&lt;&gt;"C",H663&lt;&gt;"S",H663&lt;&gt;"R"),0,1)</f>
        <v>1</v>
      </c>
      <c r="M663" s="222" t="n">
        <f aca="false">IF(H663="S",0,IF(H663="D",1,IF(H663="C",2,3)))</f>
        <v>0</v>
      </c>
      <c r="N663" s="222" t="n">
        <f aca="false">IF(G663="AC",1,IF(G663="SD",2,IF(G663="SC",3,-1)))</f>
        <v>1</v>
      </c>
      <c r="O663" s="230" t="e">
        <f aca="false">ROUND(IF(AND(L663=1,B663,D663&lt;&gt;"#N/A#",N663&gt;0),CHOOSE(N663,AcumuladosPeriodo(B663,E663,F663,M663,CTB1),saldodevedor(B663,E663,F663,CTB1),saldoCredor(B663,E663,F663,CTB1)),0)*IF(K663=0,1,K663),2)</f>
        <v>#VALUE!</v>
      </c>
      <c r="P663" s="213"/>
      <c r="Q663" s="213"/>
      <c r="R663" s="213"/>
    </row>
    <row r="664" customFormat="false" ht="13.5" hidden="false" customHeight="false" outlineLevel="0" collapsed="false">
      <c r="B664" s="224"/>
      <c r="C664" s="225" t="e">
        <f aca="false">contaok(B664,CTB1)</f>
        <v>#VALUE!</v>
      </c>
      <c r="D664" s="226" t="str">
        <f aca="false">IF(B664,nomeconta(B664,CTB1),"")</f>
        <v/>
      </c>
      <c r="E664" s="222" t="n">
        <f aca="false">P_INI</f>
        <v>1</v>
      </c>
      <c r="F664" s="222" t="n">
        <f aca="false">P_FIM</f>
        <v>1</v>
      </c>
      <c r="G664" s="227" t="s">
        <v>183</v>
      </c>
      <c r="H664" s="227" t="s">
        <v>184</v>
      </c>
      <c r="I664" s="228"/>
      <c r="J664" s="222"/>
      <c r="K664" s="231"/>
      <c r="L664" s="221" t="n">
        <f aca="false">IF(AND(H664&lt;&gt;"D",H664&lt;&gt;"C",H664&lt;&gt;"S",H664&lt;&gt;"R"),0,1)</f>
        <v>1</v>
      </c>
      <c r="M664" s="222" t="n">
        <f aca="false">IF(H664="S",0,IF(H664="D",1,IF(H664="C",2,3)))</f>
        <v>0</v>
      </c>
      <c r="N664" s="222" t="n">
        <f aca="false">IF(G664="AC",1,IF(G664="SD",2,IF(G664="SC",3,-1)))</f>
        <v>1</v>
      </c>
      <c r="O664" s="230" t="e">
        <f aca="false">ROUND(IF(AND(L664=1,B664,D664&lt;&gt;"#N/A#",N664&gt;0),CHOOSE(N664,AcumuladosPeriodo(B664,E664,F664,M664,CTB1),saldodevedor(B664,E664,F664,CTB1),saldoCredor(B664,E664,F664,CTB1)),0)*IF(K664=0,1,K664),2)</f>
        <v>#VALUE!</v>
      </c>
      <c r="P664" s="213"/>
      <c r="Q664" s="213"/>
      <c r="R664" s="213"/>
    </row>
    <row r="665" customFormat="false" ht="13.5" hidden="false" customHeight="false" outlineLevel="0" collapsed="false">
      <c r="B665" s="224"/>
      <c r="C665" s="225" t="e">
        <f aca="false">contaok(B665,CTB1)</f>
        <v>#VALUE!</v>
      </c>
      <c r="D665" s="226" t="str">
        <f aca="false">IF(B665,nomeconta(B665,CTB1),"")</f>
        <v/>
      </c>
      <c r="E665" s="222" t="n">
        <f aca="false">P_INI</f>
        <v>1</v>
      </c>
      <c r="F665" s="222" t="n">
        <f aca="false">P_FIM</f>
        <v>1</v>
      </c>
      <c r="G665" s="227" t="s">
        <v>183</v>
      </c>
      <c r="H665" s="227" t="s">
        <v>184</v>
      </c>
      <c r="I665" s="228"/>
      <c r="J665" s="222"/>
      <c r="K665" s="231"/>
      <c r="L665" s="221" t="n">
        <f aca="false">IF(AND(H665&lt;&gt;"D",H665&lt;&gt;"C",H665&lt;&gt;"S",H665&lt;&gt;"R"),0,1)</f>
        <v>1</v>
      </c>
      <c r="M665" s="222" t="n">
        <f aca="false">IF(H665="S",0,IF(H665="D",1,IF(H665="C",2,3)))</f>
        <v>0</v>
      </c>
      <c r="N665" s="222" t="n">
        <f aca="false">IF(G665="AC",1,IF(G665="SD",2,IF(G665="SC",3,-1)))</f>
        <v>1</v>
      </c>
      <c r="O665" s="230" t="e">
        <f aca="false">ROUND(IF(AND(L665=1,B665,D665&lt;&gt;"#N/A#",N665&gt;0),CHOOSE(N665,AcumuladosPeriodo(B665,E665,F665,M665,CTB1),saldodevedor(B665,E665,F665,CTB1),saldoCredor(B665,E665,F665,CTB1)),0)*IF(K665=0,1,K665),2)</f>
        <v>#VALUE!</v>
      </c>
      <c r="P665" s="213"/>
      <c r="Q665" s="213"/>
      <c r="R665" s="213"/>
    </row>
    <row r="666" customFormat="false" ht="13.5" hidden="false" customHeight="false" outlineLevel="0" collapsed="false">
      <c r="B666" s="224"/>
      <c r="C666" s="225" t="e">
        <f aca="false">contaok(B666,CTB1)</f>
        <v>#VALUE!</v>
      </c>
      <c r="D666" s="226" t="str">
        <f aca="false">IF(B666,nomeconta(B666,CTB1),"")</f>
        <v/>
      </c>
      <c r="E666" s="222" t="n">
        <f aca="false">P_INI</f>
        <v>1</v>
      </c>
      <c r="F666" s="222" t="n">
        <f aca="false">P_FIM</f>
        <v>1</v>
      </c>
      <c r="G666" s="227" t="s">
        <v>183</v>
      </c>
      <c r="H666" s="227" t="s">
        <v>184</v>
      </c>
      <c r="I666" s="228"/>
      <c r="J666" s="222"/>
      <c r="K666" s="231"/>
      <c r="L666" s="221" t="n">
        <f aca="false">IF(AND(H666&lt;&gt;"D",H666&lt;&gt;"C",H666&lt;&gt;"S",H666&lt;&gt;"R"),0,1)</f>
        <v>1</v>
      </c>
      <c r="M666" s="222" t="n">
        <f aca="false">IF(H666="S",0,IF(H666="D",1,IF(H666="C",2,3)))</f>
        <v>0</v>
      </c>
      <c r="N666" s="222" t="n">
        <f aca="false">IF(G666="AC",1,IF(G666="SD",2,IF(G666="SC",3,-1)))</f>
        <v>1</v>
      </c>
      <c r="O666" s="230" t="e">
        <f aca="false">ROUND(IF(AND(L666=1,B666,D666&lt;&gt;"#N/A#",N666&gt;0),CHOOSE(N666,AcumuladosPeriodo(B666,E666,F666,M666,CTB1),saldodevedor(B666,E666,F666,CTB1),saldoCredor(B666,E666,F666,CTB1)),0)*IF(K666=0,1,K666),2)</f>
        <v>#VALUE!</v>
      </c>
      <c r="P666" s="213"/>
      <c r="Q666" s="213"/>
      <c r="R666" s="213"/>
    </row>
    <row r="667" customFormat="false" ht="13.5" hidden="false" customHeight="false" outlineLevel="0" collapsed="false">
      <c r="B667" s="224"/>
      <c r="C667" s="225" t="e">
        <f aca="false">contaok(B667,CTB1)</f>
        <v>#VALUE!</v>
      </c>
      <c r="D667" s="226" t="str">
        <f aca="false">IF(B667,nomeconta(B667,CTB1),"")</f>
        <v/>
      </c>
      <c r="E667" s="222" t="n">
        <f aca="false">P_INI</f>
        <v>1</v>
      </c>
      <c r="F667" s="222" t="n">
        <f aca="false">P_FIM</f>
        <v>1</v>
      </c>
      <c r="G667" s="227" t="s">
        <v>183</v>
      </c>
      <c r="H667" s="227" t="s">
        <v>184</v>
      </c>
      <c r="I667" s="228"/>
      <c r="J667" s="222"/>
      <c r="K667" s="231"/>
      <c r="L667" s="221" t="n">
        <f aca="false">IF(AND(H667&lt;&gt;"D",H667&lt;&gt;"C",H667&lt;&gt;"S",H667&lt;&gt;"R"),0,1)</f>
        <v>1</v>
      </c>
      <c r="M667" s="222" t="n">
        <f aca="false">IF(H667="S",0,IF(H667="D",1,IF(H667="C",2,3)))</f>
        <v>0</v>
      </c>
      <c r="N667" s="222" t="n">
        <f aca="false">IF(G667="AC",1,IF(G667="SD",2,IF(G667="SC",3,-1)))</f>
        <v>1</v>
      </c>
      <c r="O667" s="230" t="e">
        <f aca="false">ROUND(IF(AND(L667=1,B667,D667&lt;&gt;"#N/A#",N667&gt;0),CHOOSE(N667,AcumuladosPeriodo(B667,E667,F667,M667,CTB1),saldodevedor(B667,E667,F667,CTB1),saldoCredor(B667,E667,F667,CTB1)),0)*IF(K667=0,1,K667),2)</f>
        <v>#VALUE!</v>
      </c>
      <c r="P667" s="213"/>
      <c r="Q667" s="213"/>
      <c r="R667" s="213"/>
    </row>
    <row r="668" customFormat="false" ht="13.5" hidden="false" customHeight="false" outlineLevel="0" collapsed="false">
      <c r="B668" s="224"/>
      <c r="C668" s="225" t="e">
        <f aca="false">contaok(B668,CTB1)</f>
        <v>#VALUE!</v>
      </c>
      <c r="D668" s="226" t="str">
        <f aca="false">IF(B668,nomeconta(B668,CTB1),"")</f>
        <v/>
      </c>
      <c r="E668" s="222" t="n">
        <f aca="false">P_INI</f>
        <v>1</v>
      </c>
      <c r="F668" s="222" t="n">
        <f aca="false">P_FIM</f>
        <v>1</v>
      </c>
      <c r="G668" s="227" t="s">
        <v>183</v>
      </c>
      <c r="H668" s="227" t="s">
        <v>184</v>
      </c>
      <c r="I668" s="228"/>
      <c r="J668" s="222"/>
      <c r="K668" s="231"/>
      <c r="L668" s="221" t="n">
        <f aca="false">IF(AND(H668&lt;&gt;"D",H668&lt;&gt;"C",H668&lt;&gt;"S",H668&lt;&gt;"R"),0,1)</f>
        <v>1</v>
      </c>
      <c r="M668" s="222" t="n">
        <f aca="false">IF(H668="S",0,IF(H668="D",1,IF(H668="C",2,3)))</f>
        <v>0</v>
      </c>
      <c r="N668" s="222" t="n">
        <f aca="false">IF(G668="AC",1,IF(G668="SD",2,IF(G668="SC",3,-1)))</f>
        <v>1</v>
      </c>
      <c r="O668" s="230" t="e">
        <f aca="false">ROUND(IF(AND(L668=1,B668,D668&lt;&gt;"#N/A#",N668&gt;0),CHOOSE(N668,AcumuladosPeriodo(B668,E668,F668,M668,CTB1),saldodevedor(B668,E668,F668,CTB1),saldoCredor(B668,E668,F668,CTB1)),0)*IF(K668=0,1,K668),2)</f>
        <v>#VALUE!</v>
      </c>
      <c r="P668" s="213"/>
      <c r="Q668" s="213"/>
      <c r="R668" s="213"/>
    </row>
    <row r="669" customFormat="false" ht="13.5" hidden="false" customHeight="false" outlineLevel="0" collapsed="false">
      <c r="B669" s="224"/>
      <c r="C669" s="225" t="e">
        <f aca="false">contaok(B669,CTB1)</f>
        <v>#VALUE!</v>
      </c>
      <c r="D669" s="226" t="str">
        <f aca="false">IF(B669,nomeconta(B669,CTB1),"")</f>
        <v/>
      </c>
      <c r="E669" s="222" t="n">
        <f aca="false">P_INI</f>
        <v>1</v>
      </c>
      <c r="F669" s="222" t="n">
        <f aca="false">P_FIM</f>
        <v>1</v>
      </c>
      <c r="G669" s="227" t="s">
        <v>183</v>
      </c>
      <c r="H669" s="227" t="s">
        <v>184</v>
      </c>
      <c r="I669" s="228"/>
      <c r="J669" s="222"/>
      <c r="K669" s="231"/>
      <c r="L669" s="221" t="n">
        <f aca="false">IF(AND(H669&lt;&gt;"D",H669&lt;&gt;"C",H669&lt;&gt;"S",H669&lt;&gt;"R"),0,1)</f>
        <v>1</v>
      </c>
      <c r="M669" s="222" t="n">
        <f aca="false">IF(H669="S",0,IF(H669="D",1,IF(H669="C",2,3)))</f>
        <v>0</v>
      </c>
      <c r="N669" s="222" t="n">
        <f aca="false">IF(G669="AC",1,IF(G669="SD",2,IF(G669="SC",3,-1)))</f>
        <v>1</v>
      </c>
      <c r="O669" s="230" t="e">
        <f aca="false">ROUND(IF(AND(L669=1,B669,D669&lt;&gt;"#N/A#",N669&gt;0),CHOOSE(N669,AcumuladosPeriodo(B669,E669,F669,M669,CTB1),saldodevedor(B669,E669,F669,CTB1),saldoCredor(B669,E669,F669,CTB1)),0)*IF(K669=0,1,K669),2)</f>
        <v>#VALUE!</v>
      </c>
      <c r="P669" s="213"/>
      <c r="Q669" s="213"/>
      <c r="R669" s="213"/>
    </row>
    <row r="670" customFormat="false" ht="13.5" hidden="false" customHeight="false" outlineLevel="0" collapsed="false">
      <c r="B670" s="224"/>
      <c r="C670" s="225" t="e">
        <f aca="false">contaok(B670,CTB1)</f>
        <v>#VALUE!</v>
      </c>
      <c r="D670" s="226" t="str">
        <f aca="false">IF(B670,nomeconta(B670,CTB1),"")</f>
        <v/>
      </c>
      <c r="E670" s="222" t="n">
        <f aca="false">P_INI</f>
        <v>1</v>
      </c>
      <c r="F670" s="222" t="n">
        <f aca="false">P_FIM</f>
        <v>1</v>
      </c>
      <c r="G670" s="227" t="s">
        <v>183</v>
      </c>
      <c r="H670" s="227" t="s">
        <v>184</v>
      </c>
      <c r="I670" s="228"/>
      <c r="J670" s="222"/>
      <c r="K670" s="231"/>
      <c r="L670" s="221" t="n">
        <f aca="false">IF(AND(H670&lt;&gt;"D",H670&lt;&gt;"C",H670&lt;&gt;"S",H670&lt;&gt;"R"),0,1)</f>
        <v>1</v>
      </c>
      <c r="M670" s="222" t="n">
        <f aca="false">IF(H670="S",0,IF(H670="D",1,IF(H670="C",2,3)))</f>
        <v>0</v>
      </c>
      <c r="N670" s="222" t="n">
        <f aca="false">IF(G670="AC",1,IF(G670="SD",2,IF(G670="SC",3,-1)))</f>
        <v>1</v>
      </c>
      <c r="O670" s="230" t="e">
        <f aca="false">ROUND(IF(AND(L670=1,B670,D670&lt;&gt;"#N/A#",N670&gt;0),CHOOSE(N670,AcumuladosPeriodo(B670,E670,F670,M670,CTB1),saldodevedor(B670,E670,F670,CTB1),saldoCredor(B670,E670,F670,CTB1)),0)*IF(K670=0,1,K670),2)</f>
        <v>#VALUE!</v>
      </c>
      <c r="P670" s="213"/>
      <c r="Q670" s="213"/>
      <c r="R670" s="213"/>
    </row>
    <row r="671" customFormat="false" ht="13.5" hidden="false" customHeight="false" outlineLevel="0" collapsed="false">
      <c r="B671" s="224"/>
      <c r="C671" s="225" t="e">
        <f aca="false">contaok(B671,CTB1)</f>
        <v>#VALUE!</v>
      </c>
      <c r="D671" s="226" t="str">
        <f aca="false">IF(B671,nomeconta(B671,CTB1),"")</f>
        <v/>
      </c>
      <c r="E671" s="222" t="n">
        <f aca="false">P_INI</f>
        <v>1</v>
      </c>
      <c r="F671" s="222" t="n">
        <f aca="false">P_FIM</f>
        <v>1</v>
      </c>
      <c r="G671" s="227" t="s">
        <v>183</v>
      </c>
      <c r="H671" s="227" t="s">
        <v>184</v>
      </c>
      <c r="I671" s="228"/>
      <c r="J671" s="222"/>
      <c r="K671" s="231"/>
      <c r="L671" s="221" t="n">
        <f aca="false">IF(AND(H671&lt;&gt;"D",H671&lt;&gt;"C",H671&lt;&gt;"S",H671&lt;&gt;"R"),0,1)</f>
        <v>1</v>
      </c>
      <c r="M671" s="222" t="n">
        <f aca="false">IF(H671="S",0,IF(H671="D",1,IF(H671="C",2,3)))</f>
        <v>0</v>
      </c>
      <c r="N671" s="222" t="n">
        <f aca="false">IF(G671="AC",1,IF(G671="SD",2,IF(G671="SC",3,-1)))</f>
        <v>1</v>
      </c>
      <c r="O671" s="230" t="e">
        <f aca="false">ROUND(IF(AND(L671=1,B671,D671&lt;&gt;"#N/A#",N671&gt;0),CHOOSE(N671,AcumuladosPeriodo(B671,E671,F671,M671,CTB1),saldodevedor(B671,E671,F671,CTB1),saldoCredor(B671,E671,F671,CTB1)),0)*IF(K671=0,1,K671),2)</f>
        <v>#VALUE!</v>
      </c>
      <c r="P671" s="213"/>
      <c r="Q671" s="213"/>
      <c r="R671" s="213"/>
    </row>
    <row r="672" customFormat="false" ht="13.5" hidden="false" customHeight="false" outlineLevel="0" collapsed="false">
      <c r="B672" s="224"/>
      <c r="C672" s="225" t="e">
        <f aca="false">contaok(B672,CTB1)</f>
        <v>#VALUE!</v>
      </c>
      <c r="D672" s="226" t="str">
        <f aca="false">IF(B672,nomeconta(B672,CTB1),"")</f>
        <v/>
      </c>
      <c r="E672" s="222" t="n">
        <f aca="false">P_INI</f>
        <v>1</v>
      </c>
      <c r="F672" s="222" t="n">
        <f aca="false">P_FIM</f>
        <v>1</v>
      </c>
      <c r="G672" s="227" t="s">
        <v>183</v>
      </c>
      <c r="H672" s="227" t="s">
        <v>184</v>
      </c>
      <c r="I672" s="228"/>
      <c r="J672" s="222"/>
      <c r="K672" s="231"/>
      <c r="L672" s="221" t="n">
        <f aca="false">IF(AND(H672&lt;&gt;"D",H672&lt;&gt;"C",H672&lt;&gt;"S",H672&lt;&gt;"R"),0,1)</f>
        <v>1</v>
      </c>
      <c r="M672" s="222" t="n">
        <f aca="false">IF(H672="S",0,IF(H672="D",1,IF(H672="C",2,3)))</f>
        <v>0</v>
      </c>
      <c r="N672" s="222" t="n">
        <f aca="false">IF(G672="AC",1,IF(G672="SD",2,IF(G672="SC",3,-1)))</f>
        <v>1</v>
      </c>
      <c r="O672" s="230" t="e">
        <f aca="false">ROUND(IF(AND(L672=1,B672,D672&lt;&gt;"#N/A#",N672&gt;0),CHOOSE(N672,AcumuladosPeriodo(B672,E672,F672,M672,CTB1),saldodevedor(B672,E672,F672,CTB1),saldoCredor(B672,E672,F672,CTB1)),0)*IF(K672=0,1,K672),2)</f>
        <v>#VALUE!</v>
      </c>
      <c r="P672" s="213"/>
      <c r="Q672" s="213"/>
      <c r="R672" s="213"/>
    </row>
    <row r="673" customFormat="false" ht="13.5" hidden="false" customHeight="false" outlineLevel="0" collapsed="false">
      <c r="B673" s="224"/>
      <c r="C673" s="225" t="e">
        <f aca="false">contaok(B673,CTB1)</f>
        <v>#VALUE!</v>
      </c>
      <c r="D673" s="226" t="str">
        <f aca="false">IF(B673,nomeconta(B673,CTB1),"")</f>
        <v/>
      </c>
      <c r="E673" s="222" t="n">
        <f aca="false">P_INI</f>
        <v>1</v>
      </c>
      <c r="F673" s="222" t="n">
        <f aca="false">P_FIM</f>
        <v>1</v>
      </c>
      <c r="G673" s="227" t="s">
        <v>183</v>
      </c>
      <c r="H673" s="227" t="s">
        <v>184</v>
      </c>
      <c r="I673" s="228"/>
      <c r="J673" s="222"/>
      <c r="K673" s="231"/>
      <c r="L673" s="221" t="n">
        <f aca="false">IF(AND(H673&lt;&gt;"D",H673&lt;&gt;"C",H673&lt;&gt;"S",H673&lt;&gt;"R"),0,1)</f>
        <v>1</v>
      </c>
      <c r="M673" s="222" t="n">
        <f aca="false">IF(H673="S",0,IF(H673="D",1,IF(H673="C",2,3)))</f>
        <v>0</v>
      </c>
      <c r="N673" s="222" t="n">
        <f aca="false">IF(G673="AC",1,IF(G673="SD",2,IF(G673="SC",3,-1)))</f>
        <v>1</v>
      </c>
      <c r="O673" s="230" t="e">
        <f aca="false">ROUND(IF(AND(L673=1,B673,D673&lt;&gt;"#N/A#",N673&gt;0),CHOOSE(N673,AcumuladosPeriodo(B673,E673,F673,M673,CTB1),saldodevedor(B673,E673,F673,CTB1),saldoCredor(B673,E673,F673,CTB1)),0)*IF(K673=0,1,K673),2)</f>
        <v>#VALUE!</v>
      </c>
      <c r="P673" s="213"/>
      <c r="Q673" s="213"/>
      <c r="R673" s="213"/>
    </row>
    <row r="674" customFormat="false" ht="13.5" hidden="false" customHeight="false" outlineLevel="0" collapsed="false">
      <c r="B674" s="224"/>
      <c r="C674" s="225" t="e">
        <f aca="false">contaok(B674,CTB1)</f>
        <v>#VALUE!</v>
      </c>
      <c r="D674" s="226" t="str">
        <f aca="false">IF(B674,nomeconta(B674,CTB1),"")</f>
        <v/>
      </c>
      <c r="E674" s="222" t="n">
        <f aca="false">P_INI</f>
        <v>1</v>
      </c>
      <c r="F674" s="222" t="n">
        <f aca="false">P_FIM</f>
        <v>1</v>
      </c>
      <c r="G674" s="227" t="s">
        <v>183</v>
      </c>
      <c r="H674" s="227" t="s">
        <v>184</v>
      </c>
      <c r="I674" s="228"/>
      <c r="J674" s="222"/>
      <c r="K674" s="231"/>
      <c r="L674" s="221" t="n">
        <f aca="false">IF(AND(H674&lt;&gt;"D",H674&lt;&gt;"C",H674&lt;&gt;"S",H674&lt;&gt;"R"),0,1)</f>
        <v>1</v>
      </c>
      <c r="M674" s="222" t="n">
        <f aca="false">IF(H674="S",0,IF(H674="D",1,IF(H674="C",2,3)))</f>
        <v>0</v>
      </c>
      <c r="N674" s="222" t="n">
        <f aca="false">IF(G674="AC",1,IF(G674="SD",2,IF(G674="SC",3,-1)))</f>
        <v>1</v>
      </c>
      <c r="O674" s="230" t="e">
        <f aca="false">ROUND(IF(AND(L674=1,B674,D674&lt;&gt;"#N/A#",N674&gt;0),CHOOSE(N674,AcumuladosPeriodo(B674,E674,F674,M674,CTB1),saldodevedor(B674,E674,F674,CTB1),saldoCredor(B674,E674,F674,CTB1)),0)*IF(K674=0,1,K674),2)</f>
        <v>#VALUE!</v>
      </c>
      <c r="P674" s="213"/>
      <c r="Q674" s="213"/>
      <c r="R674" s="213"/>
    </row>
    <row r="675" customFormat="false" ht="13.5" hidden="false" customHeight="false" outlineLevel="0" collapsed="false">
      <c r="B675" s="224"/>
      <c r="C675" s="225" t="e">
        <f aca="false">contaok(B675,CTB1)</f>
        <v>#VALUE!</v>
      </c>
      <c r="D675" s="226" t="str">
        <f aca="false">IF(B675,nomeconta(B675,CTB1),"")</f>
        <v/>
      </c>
      <c r="E675" s="222" t="n">
        <f aca="false">P_INI</f>
        <v>1</v>
      </c>
      <c r="F675" s="222" t="n">
        <f aca="false">P_FIM</f>
        <v>1</v>
      </c>
      <c r="G675" s="227" t="s">
        <v>183</v>
      </c>
      <c r="H675" s="227" t="s">
        <v>184</v>
      </c>
      <c r="I675" s="228"/>
      <c r="J675" s="222"/>
      <c r="K675" s="231"/>
      <c r="L675" s="221" t="n">
        <f aca="false">IF(AND(H675&lt;&gt;"D",H675&lt;&gt;"C",H675&lt;&gt;"S",H675&lt;&gt;"R"),0,1)</f>
        <v>1</v>
      </c>
      <c r="M675" s="222" t="n">
        <f aca="false">IF(H675="S",0,IF(H675="D",1,IF(H675="C",2,3)))</f>
        <v>0</v>
      </c>
      <c r="N675" s="222" t="n">
        <f aca="false">IF(G675="AC",1,IF(G675="SD",2,IF(G675="SC",3,-1)))</f>
        <v>1</v>
      </c>
      <c r="O675" s="230" t="e">
        <f aca="false">ROUND(IF(AND(L675=1,B675,D675&lt;&gt;"#N/A#",N675&gt;0),CHOOSE(N675,AcumuladosPeriodo(B675,E675,F675,M675,CTB1),saldodevedor(B675,E675,F675,CTB1),saldoCredor(B675,E675,F675,CTB1)),0)*IF(K675=0,1,K675),2)</f>
        <v>#VALUE!</v>
      </c>
      <c r="P675" s="213"/>
      <c r="Q675" s="213"/>
      <c r="R675" s="213"/>
    </row>
    <row r="676" customFormat="false" ht="13.5" hidden="false" customHeight="false" outlineLevel="0" collapsed="false">
      <c r="B676" s="224"/>
      <c r="C676" s="225" t="e">
        <f aca="false">contaok(B676,CTB1)</f>
        <v>#VALUE!</v>
      </c>
      <c r="D676" s="226" t="str">
        <f aca="false">IF(B676,nomeconta(B676,CTB1),"")</f>
        <v/>
      </c>
      <c r="E676" s="222" t="n">
        <f aca="false">P_INI</f>
        <v>1</v>
      </c>
      <c r="F676" s="222" t="n">
        <f aca="false">P_FIM</f>
        <v>1</v>
      </c>
      <c r="G676" s="227" t="s">
        <v>183</v>
      </c>
      <c r="H676" s="227" t="s">
        <v>184</v>
      </c>
      <c r="I676" s="228"/>
      <c r="J676" s="222"/>
      <c r="K676" s="231"/>
      <c r="L676" s="221" t="n">
        <f aca="false">IF(AND(H676&lt;&gt;"D",H676&lt;&gt;"C",H676&lt;&gt;"S",H676&lt;&gt;"R"),0,1)</f>
        <v>1</v>
      </c>
      <c r="M676" s="222" t="n">
        <f aca="false">IF(H676="S",0,IF(H676="D",1,IF(H676="C",2,3)))</f>
        <v>0</v>
      </c>
      <c r="N676" s="222" t="n">
        <f aca="false">IF(G676="AC",1,IF(G676="SD",2,IF(G676="SC",3,-1)))</f>
        <v>1</v>
      </c>
      <c r="O676" s="230" t="e">
        <f aca="false">ROUND(IF(AND(L676=1,B676,D676&lt;&gt;"#N/A#",N676&gt;0),CHOOSE(N676,AcumuladosPeriodo(B676,E676,F676,M676,CTB1),saldodevedor(B676,E676,F676,CTB1),saldoCredor(B676,E676,F676,CTB1)),0)*IF(K676=0,1,K676),2)</f>
        <v>#VALUE!</v>
      </c>
      <c r="P676" s="213"/>
      <c r="Q676" s="213"/>
      <c r="R676" s="213"/>
    </row>
    <row r="677" customFormat="false" ht="13.5" hidden="false" customHeight="false" outlineLevel="0" collapsed="false">
      <c r="B677" s="224"/>
      <c r="C677" s="225" t="e">
        <f aca="false">contaok(B677,CTB1)</f>
        <v>#VALUE!</v>
      </c>
      <c r="D677" s="226" t="str">
        <f aca="false">IF(B677,nomeconta(B677,CTB1),"")</f>
        <v/>
      </c>
      <c r="E677" s="222" t="n">
        <f aca="false">P_INI</f>
        <v>1</v>
      </c>
      <c r="F677" s="222" t="n">
        <f aca="false">P_FIM</f>
        <v>1</v>
      </c>
      <c r="G677" s="227" t="s">
        <v>183</v>
      </c>
      <c r="H677" s="227" t="s">
        <v>184</v>
      </c>
      <c r="I677" s="228"/>
      <c r="J677" s="222"/>
      <c r="K677" s="231"/>
      <c r="L677" s="221" t="n">
        <f aca="false">IF(AND(H677&lt;&gt;"D",H677&lt;&gt;"C",H677&lt;&gt;"S",H677&lt;&gt;"R"),0,1)</f>
        <v>1</v>
      </c>
      <c r="M677" s="222" t="n">
        <f aca="false">IF(H677="S",0,IF(H677="D",1,IF(H677="C",2,3)))</f>
        <v>0</v>
      </c>
      <c r="N677" s="222" t="n">
        <f aca="false">IF(G677="AC",1,IF(G677="SD",2,IF(G677="SC",3,-1)))</f>
        <v>1</v>
      </c>
      <c r="O677" s="230" t="e">
        <f aca="false">ROUND(IF(AND(L677=1,B677,D677&lt;&gt;"#N/A#",N677&gt;0),CHOOSE(N677,AcumuladosPeriodo(B677,E677,F677,M677,CTB1),saldodevedor(B677,E677,F677,CTB1),saldoCredor(B677,E677,F677,CTB1)),0)*IF(K677=0,1,K677),2)</f>
        <v>#VALUE!</v>
      </c>
      <c r="P677" s="213"/>
      <c r="Q677" s="213"/>
      <c r="R677" s="213"/>
    </row>
    <row r="678" customFormat="false" ht="13.5" hidden="false" customHeight="false" outlineLevel="0" collapsed="false">
      <c r="B678" s="224"/>
      <c r="C678" s="225" t="e">
        <f aca="false">contaok(B678,CTB1)</f>
        <v>#VALUE!</v>
      </c>
      <c r="D678" s="226" t="str">
        <f aca="false">IF(B678,nomeconta(B678,CTB1),"")</f>
        <v/>
      </c>
      <c r="E678" s="222" t="n">
        <f aca="false">P_INI</f>
        <v>1</v>
      </c>
      <c r="F678" s="222" t="n">
        <f aca="false">P_FIM</f>
        <v>1</v>
      </c>
      <c r="G678" s="227" t="s">
        <v>183</v>
      </c>
      <c r="H678" s="227" t="s">
        <v>184</v>
      </c>
      <c r="I678" s="228"/>
      <c r="J678" s="222"/>
      <c r="K678" s="231"/>
      <c r="L678" s="221" t="n">
        <f aca="false">IF(AND(H678&lt;&gt;"D",H678&lt;&gt;"C",H678&lt;&gt;"S",H678&lt;&gt;"R"),0,1)</f>
        <v>1</v>
      </c>
      <c r="M678" s="222" t="n">
        <f aca="false">IF(H678="S",0,IF(H678="D",1,IF(H678="C",2,3)))</f>
        <v>0</v>
      </c>
      <c r="N678" s="222" t="n">
        <f aca="false">IF(G678="AC",1,IF(G678="SD",2,IF(G678="SC",3,-1)))</f>
        <v>1</v>
      </c>
      <c r="O678" s="230" t="e">
        <f aca="false">ROUND(IF(AND(L678=1,B678,D678&lt;&gt;"#N/A#",N678&gt;0),CHOOSE(N678,AcumuladosPeriodo(B678,E678,F678,M678,CTB1),saldodevedor(B678,E678,F678,CTB1),saldoCredor(B678,E678,F678,CTB1)),0)*IF(K678=0,1,K678),2)</f>
        <v>#VALUE!</v>
      </c>
      <c r="P678" s="213"/>
      <c r="Q678" s="213"/>
      <c r="R678" s="213"/>
    </row>
    <row r="679" customFormat="false" ht="13.5" hidden="false" customHeight="false" outlineLevel="0" collapsed="false">
      <c r="B679" s="224"/>
      <c r="C679" s="225" t="e">
        <f aca="false">contaok(B679,CTB1)</f>
        <v>#VALUE!</v>
      </c>
      <c r="D679" s="226" t="str">
        <f aca="false">IF(B679,nomeconta(B679,CTB1),"")</f>
        <v/>
      </c>
      <c r="E679" s="222" t="n">
        <f aca="false">P_INI</f>
        <v>1</v>
      </c>
      <c r="F679" s="222" t="n">
        <f aca="false">P_FIM</f>
        <v>1</v>
      </c>
      <c r="G679" s="227" t="s">
        <v>183</v>
      </c>
      <c r="H679" s="227" t="s">
        <v>184</v>
      </c>
      <c r="I679" s="228"/>
      <c r="J679" s="222"/>
      <c r="K679" s="231"/>
      <c r="L679" s="221" t="n">
        <f aca="false">IF(AND(H679&lt;&gt;"D",H679&lt;&gt;"C",H679&lt;&gt;"S",H679&lt;&gt;"R"),0,1)</f>
        <v>1</v>
      </c>
      <c r="M679" s="222" t="n">
        <f aca="false">IF(H679="S",0,IF(H679="D",1,IF(H679="C",2,3)))</f>
        <v>0</v>
      </c>
      <c r="N679" s="222" t="n">
        <f aca="false">IF(G679="AC",1,IF(G679="SD",2,IF(G679="SC",3,-1)))</f>
        <v>1</v>
      </c>
      <c r="O679" s="230" t="e">
        <f aca="false">ROUND(IF(AND(L679=1,B679,D679&lt;&gt;"#N/A#",N679&gt;0),CHOOSE(N679,AcumuladosPeriodo(B679,E679,F679,M679,CTB1),saldodevedor(B679,E679,F679,CTB1),saldoCredor(B679,E679,F679,CTB1)),0)*IF(K679=0,1,K679),2)</f>
        <v>#VALUE!</v>
      </c>
      <c r="P679" s="213"/>
      <c r="Q679" s="213"/>
      <c r="R679" s="213"/>
    </row>
    <row r="680" customFormat="false" ht="13.5" hidden="false" customHeight="false" outlineLevel="0" collapsed="false">
      <c r="B680" s="224"/>
      <c r="C680" s="225" t="e">
        <f aca="false">contaok(B680,CTB1)</f>
        <v>#VALUE!</v>
      </c>
      <c r="D680" s="226" t="str">
        <f aca="false">IF(B680,nomeconta(B680,CTB1),"")</f>
        <v/>
      </c>
      <c r="E680" s="222" t="n">
        <f aca="false">P_INI</f>
        <v>1</v>
      </c>
      <c r="F680" s="222" t="n">
        <f aca="false">P_FIM</f>
        <v>1</v>
      </c>
      <c r="G680" s="227" t="s">
        <v>183</v>
      </c>
      <c r="H680" s="227" t="s">
        <v>184</v>
      </c>
      <c r="I680" s="228"/>
      <c r="J680" s="222"/>
      <c r="K680" s="231"/>
      <c r="L680" s="221" t="n">
        <f aca="false">IF(AND(H680&lt;&gt;"D",H680&lt;&gt;"C",H680&lt;&gt;"S",H680&lt;&gt;"R"),0,1)</f>
        <v>1</v>
      </c>
      <c r="M680" s="222" t="n">
        <f aca="false">IF(H680="S",0,IF(H680="D",1,IF(H680="C",2,3)))</f>
        <v>0</v>
      </c>
      <c r="N680" s="222" t="n">
        <f aca="false">IF(G680="AC",1,IF(G680="SD",2,IF(G680="SC",3,-1)))</f>
        <v>1</v>
      </c>
      <c r="O680" s="230" t="e">
        <f aca="false">ROUND(IF(AND(L680=1,B680,D680&lt;&gt;"#N/A#",N680&gt;0),CHOOSE(N680,AcumuladosPeriodo(B680,E680,F680,M680,CTB1),saldodevedor(B680,E680,F680,CTB1),saldoCredor(B680,E680,F680,CTB1)),0)*IF(K680=0,1,K680),2)</f>
        <v>#VALUE!</v>
      </c>
      <c r="P680" s="213"/>
      <c r="Q680" s="213"/>
      <c r="R680" s="213"/>
    </row>
    <row r="681" customFormat="false" ht="13.5" hidden="false" customHeight="false" outlineLevel="0" collapsed="false">
      <c r="B681" s="224"/>
      <c r="C681" s="225" t="e">
        <f aca="false">contaok(B681,CTB1)</f>
        <v>#VALUE!</v>
      </c>
      <c r="D681" s="226" t="str">
        <f aca="false">IF(B681,nomeconta(B681,CTB1),"")</f>
        <v/>
      </c>
      <c r="E681" s="222" t="n">
        <f aca="false">P_INI</f>
        <v>1</v>
      </c>
      <c r="F681" s="222" t="n">
        <f aca="false">P_FIM</f>
        <v>1</v>
      </c>
      <c r="G681" s="227" t="s">
        <v>183</v>
      </c>
      <c r="H681" s="227" t="s">
        <v>184</v>
      </c>
      <c r="I681" s="228"/>
      <c r="J681" s="222"/>
      <c r="K681" s="231"/>
      <c r="L681" s="221" t="n">
        <f aca="false">IF(AND(H681&lt;&gt;"D",H681&lt;&gt;"C",H681&lt;&gt;"S",H681&lt;&gt;"R"),0,1)</f>
        <v>1</v>
      </c>
      <c r="M681" s="222" t="n">
        <f aca="false">IF(H681="S",0,IF(H681="D",1,IF(H681="C",2,3)))</f>
        <v>0</v>
      </c>
      <c r="N681" s="222" t="n">
        <f aca="false">IF(G681="AC",1,IF(G681="SD",2,IF(G681="SC",3,-1)))</f>
        <v>1</v>
      </c>
      <c r="O681" s="230" t="e">
        <f aca="false">ROUND(IF(AND(L681=1,B681,D681&lt;&gt;"#N/A#",N681&gt;0),CHOOSE(N681,AcumuladosPeriodo(B681,E681,F681,M681,CTB1),saldodevedor(B681,E681,F681,CTB1),saldoCredor(B681,E681,F681,CTB1)),0)*IF(K681=0,1,K681),2)</f>
        <v>#VALUE!</v>
      </c>
      <c r="P681" s="213"/>
      <c r="Q681" s="213"/>
      <c r="R681" s="213"/>
    </row>
    <row r="682" customFormat="false" ht="13.5" hidden="false" customHeight="false" outlineLevel="0" collapsed="false">
      <c r="B682" s="224"/>
      <c r="C682" s="225" t="e">
        <f aca="false">contaok(B682,CTB1)</f>
        <v>#VALUE!</v>
      </c>
      <c r="D682" s="226" t="str">
        <f aca="false">IF(B682,nomeconta(B682,CTB1),"")</f>
        <v/>
      </c>
      <c r="E682" s="222" t="n">
        <f aca="false">P_INI</f>
        <v>1</v>
      </c>
      <c r="F682" s="222" t="n">
        <f aca="false">P_FIM</f>
        <v>1</v>
      </c>
      <c r="G682" s="227" t="s">
        <v>183</v>
      </c>
      <c r="H682" s="227" t="s">
        <v>184</v>
      </c>
      <c r="I682" s="228"/>
      <c r="J682" s="222"/>
      <c r="K682" s="231"/>
      <c r="L682" s="221" t="n">
        <f aca="false">IF(AND(H682&lt;&gt;"D",H682&lt;&gt;"C",H682&lt;&gt;"S",H682&lt;&gt;"R"),0,1)</f>
        <v>1</v>
      </c>
      <c r="M682" s="222" t="n">
        <f aca="false">IF(H682="S",0,IF(H682="D",1,IF(H682="C",2,3)))</f>
        <v>0</v>
      </c>
      <c r="N682" s="222" t="n">
        <f aca="false">IF(G682="AC",1,IF(G682="SD",2,IF(G682="SC",3,-1)))</f>
        <v>1</v>
      </c>
      <c r="O682" s="230" t="e">
        <f aca="false">ROUND(IF(AND(L682=1,B682,D682&lt;&gt;"#N/A#",N682&gt;0),CHOOSE(N682,AcumuladosPeriodo(B682,E682,F682,M682,CTB1),saldodevedor(B682,E682,F682,CTB1),saldoCredor(B682,E682,F682,CTB1)),0)*IF(K682=0,1,K682),2)</f>
        <v>#VALUE!</v>
      </c>
      <c r="P682" s="213"/>
      <c r="Q682" s="213"/>
      <c r="R682" s="213"/>
    </row>
    <row r="683" customFormat="false" ht="13.5" hidden="false" customHeight="false" outlineLevel="0" collapsed="false">
      <c r="B683" s="224"/>
      <c r="C683" s="225" t="e">
        <f aca="false">contaok(B683,CTB1)</f>
        <v>#VALUE!</v>
      </c>
      <c r="D683" s="226" t="str">
        <f aca="false">IF(B683,nomeconta(B683,CTB1),"")</f>
        <v/>
      </c>
      <c r="E683" s="222" t="n">
        <f aca="false">P_INI</f>
        <v>1</v>
      </c>
      <c r="F683" s="222" t="n">
        <f aca="false">P_FIM</f>
        <v>1</v>
      </c>
      <c r="G683" s="227" t="s">
        <v>183</v>
      </c>
      <c r="H683" s="227" t="s">
        <v>184</v>
      </c>
      <c r="I683" s="228"/>
      <c r="J683" s="222"/>
      <c r="K683" s="231"/>
      <c r="L683" s="221" t="n">
        <f aca="false">IF(AND(H683&lt;&gt;"D",H683&lt;&gt;"C",H683&lt;&gt;"S",H683&lt;&gt;"R"),0,1)</f>
        <v>1</v>
      </c>
      <c r="M683" s="222" t="n">
        <f aca="false">IF(H683="S",0,IF(H683="D",1,IF(H683="C",2,3)))</f>
        <v>0</v>
      </c>
      <c r="N683" s="222" t="n">
        <f aca="false">IF(G683="AC",1,IF(G683="SD",2,IF(G683="SC",3,-1)))</f>
        <v>1</v>
      </c>
      <c r="O683" s="230" t="e">
        <f aca="false">ROUND(IF(AND(L683=1,B683,D683&lt;&gt;"#N/A#",N683&gt;0),CHOOSE(N683,AcumuladosPeriodo(B683,E683,F683,M683,CTB1),saldodevedor(B683,E683,F683,CTB1),saldoCredor(B683,E683,F683,CTB1)),0)*IF(K683=0,1,K683),2)</f>
        <v>#VALUE!</v>
      </c>
      <c r="P683" s="213"/>
      <c r="Q683" s="213"/>
      <c r="R683" s="213"/>
    </row>
    <row r="684" customFormat="false" ht="13.5" hidden="false" customHeight="false" outlineLevel="0" collapsed="false">
      <c r="B684" s="224"/>
      <c r="C684" s="225" t="e">
        <f aca="false">contaok(B684,CTB1)</f>
        <v>#VALUE!</v>
      </c>
      <c r="D684" s="226" t="str">
        <f aca="false">IF(B684,nomeconta(B684,CTB1),"")</f>
        <v/>
      </c>
      <c r="E684" s="222" t="n">
        <f aca="false">P_INI</f>
        <v>1</v>
      </c>
      <c r="F684" s="222" t="n">
        <f aca="false">P_FIM</f>
        <v>1</v>
      </c>
      <c r="G684" s="227" t="s">
        <v>183</v>
      </c>
      <c r="H684" s="227" t="s">
        <v>184</v>
      </c>
      <c r="I684" s="228"/>
      <c r="J684" s="222"/>
      <c r="K684" s="231"/>
      <c r="L684" s="221" t="n">
        <f aca="false">IF(AND(H684&lt;&gt;"D",H684&lt;&gt;"C",H684&lt;&gt;"S",H684&lt;&gt;"R"),0,1)</f>
        <v>1</v>
      </c>
      <c r="M684" s="222" t="n">
        <f aca="false">IF(H684="S",0,IF(H684="D",1,IF(H684="C",2,3)))</f>
        <v>0</v>
      </c>
      <c r="N684" s="222" t="n">
        <f aca="false">IF(G684="AC",1,IF(G684="SD",2,IF(G684="SC",3,-1)))</f>
        <v>1</v>
      </c>
      <c r="O684" s="230" t="e">
        <f aca="false">ROUND(IF(AND(L684=1,B684,D684&lt;&gt;"#N/A#",N684&gt;0),CHOOSE(N684,AcumuladosPeriodo(B684,E684,F684,M684,CTB1),saldodevedor(B684,E684,F684,CTB1),saldoCredor(B684,E684,F684,CTB1)),0)*IF(K684=0,1,K684),2)</f>
        <v>#VALUE!</v>
      </c>
      <c r="P684" s="213"/>
      <c r="Q684" s="213"/>
      <c r="R684" s="213"/>
    </row>
    <row r="685" customFormat="false" ht="13.5" hidden="false" customHeight="false" outlineLevel="0" collapsed="false">
      <c r="B685" s="224"/>
      <c r="C685" s="225" t="e">
        <f aca="false">contaok(B685,CTB1)</f>
        <v>#VALUE!</v>
      </c>
      <c r="D685" s="226" t="str">
        <f aca="false">IF(B685,nomeconta(B685,CTB1),"")</f>
        <v/>
      </c>
      <c r="E685" s="222" t="n">
        <f aca="false">P_INI</f>
        <v>1</v>
      </c>
      <c r="F685" s="222" t="n">
        <f aca="false">P_FIM</f>
        <v>1</v>
      </c>
      <c r="G685" s="227" t="s">
        <v>183</v>
      </c>
      <c r="H685" s="227" t="s">
        <v>184</v>
      </c>
      <c r="I685" s="228"/>
      <c r="J685" s="222"/>
      <c r="K685" s="231"/>
      <c r="L685" s="221" t="n">
        <f aca="false">IF(AND(H685&lt;&gt;"D",H685&lt;&gt;"C",H685&lt;&gt;"S",H685&lt;&gt;"R"),0,1)</f>
        <v>1</v>
      </c>
      <c r="M685" s="222" t="n">
        <f aca="false">IF(H685="S",0,IF(H685="D",1,IF(H685="C",2,3)))</f>
        <v>0</v>
      </c>
      <c r="N685" s="222" t="n">
        <f aca="false">IF(G685="AC",1,IF(G685="SD",2,IF(G685="SC",3,-1)))</f>
        <v>1</v>
      </c>
      <c r="O685" s="230" t="e">
        <f aca="false">ROUND(IF(AND(L685=1,B685,D685&lt;&gt;"#N/A#",N685&gt;0),CHOOSE(N685,AcumuladosPeriodo(B685,E685,F685,M685,CTB1),saldodevedor(B685,E685,F685,CTB1),saldoCredor(B685,E685,F685,CTB1)),0)*IF(K685=0,1,K685),2)</f>
        <v>#VALUE!</v>
      </c>
      <c r="P685" s="213"/>
      <c r="Q685" s="213"/>
      <c r="R685" s="213"/>
    </row>
    <row r="686" customFormat="false" ht="13.5" hidden="false" customHeight="false" outlineLevel="0" collapsed="false">
      <c r="B686" s="224"/>
      <c r="C686" s="225" t="e">
        <f aca="false">contaok(B686,CTB1)</f>
        <v>#VALUE!</v>
      </c>
      <c r="D686" s="226" t="str">
        <f aca="false">IF(B686,nomeconta(B686,CTB1),"")</f>
        <v/>
      </c>
      <c r="E686" s="222" t="n">
        <f aca="false">P_INI</f>
        <v>1</v>
      </c>
      <c r="F686" s="222" t="n">
        <f aca="false">P_FIM</f>
        <v>1</v>
      </c>
      <c r="G686" s="227" t="s">
        <v>183</v>
      </c>
      <c r="H686" s="227" t="s">
        <v>184</v>
      </c>
      <c r="I686" s="228"/>
      <c r="J686" s="222"/>
      <c r="K686" s="231"/>
      <c r="L686" s="221" t="n">
        <f aca="false">IF(AND(H686&lt;&gt;"D",H686&lt;&gt;"C",H686&lt;&gt;"S",H686&lt;&gt;"R"),0,1)</f>
        <v>1</v>
      </c>
      <c r="M686" s="222" t="n">
        <f aca="false">IF(H686="S",0,IF(H686="D",1,IF(H686="C",2,3)))</f>
        <v>0</v>
      </c>
      <c r="N686" s="222" t="n">
        <f aca="false">IF(G686="AC",1,IF(G686="SD",2,IF(G686="SC",3,-1)))</f>
        <v>1</v>
      </c>
      <c r="O686" s="230" t="e">
        <f aca="false">ROUND(IF(AND(L686=1,B686,D686&lt;&gt;"#N/A#",N686&gt;0),CHOOSE(N686,AcumuladosPeriodo(B686,E686,F686,M686,CTB1),saldodevedor(B686,E686,F686,CTB1),saldoCredor(B686,E686,F686,CTB1)),0)*IF(K686=0,1,K686),2)</f>
        <v>#VALUE!</v>
      </c>
      <c r="P686" s="213"/>
      <c r="Q686" s="213"/>
      <c r="R686" s="213"/>
    </row>
    <row r="687" customFormat="false" ht="13.5" hidden="false" customHeight="false" outlineLevel="0" collapsed="false">
      <c r="B687" s="224"/>
      <c r="C687" s="225" t="e">
        <f aca="false">contaok(B687,CTB1)</f>
        <v>#VALUE!</v>
      </c>
      <c r="D687" s="226" t="str">
        <f aca="false">IF(B687,nomeconta(B687,CTB1),"")</f>
        <v/>
      </c>
      <c r="E687" s="222" t="n">
        <f aca="false">P_INI</f>
        <v>1</v>
      </c>
      <c r="F687" s="222" t="n">
        <f aca="false">P_FIM</f>
        <v>1</v>
      </c>
      <c r="G687" s="227" t="s">
        <v>183</v>
      </c>
      <c r="H687" s="227" t="s">
        <v>184</v>
      </c>
      <c r="I687" s="228"/>
      <c r="J687" s="222"/>
      <c r="K687" s="231"/>
      <c r="L687" s="221" t="n">
        <f aca="false">IF(AND(H687&lt;&gt;"D",H687&lt;&gt;"C",H687&lt;&gt;"S",H687&lt;&gt;"R"),0,1)</f>
        <v>1</v>
      </c>
      <c r="M687" s="222" t="n">
        <f aca="false">IF(H687="S",0,IF(H687="D",1,IF(H687="C",2,3)))</f>
        <v>0</v>
      </c>
      <c r="N687" s="222" t="n">
        <f aca="false">IF(G687="AC",1,IF(G687="SD",2,IF(G687="SC",3,-1)))</f>
        <v>1</v>
      </c>
      <c r="O687" s="230" t="e">
        <f aca="false">ROUND(IF(AND(L687=1,B687,D687&lt;&gt;"#N/A#",N687&gt;0),CHOOSE(N687,AcumuladosPeriodo(B687,E687,F687,M687,CTB1),saldodevedor(B687,E687,F687,CTB1),saldoCredor(B687,E687,F687,CTB1)),0)*IF(K687=0,1,K687),2)</f>
        <v>#VALUE!</v>
      </c>
      <c r="P687" s="213"/>
      <c r="Q687" s="213"/>
      <c r="R687" s="213"/>
    </row>
    <row r="688" customFormat="false" ht="13.5" hidden="false" customHeight="false" outlineLevel="0" collapsed="false">
      <c r="B688" s="224"/>
      <c r="C688" s="225" t="e">
        <f aca="false">contaok(B688,CTB1)</f>
        <v>#VALUE!</v>
      </c>
      <c r="D688" s="226" t="str">
        <f aca="false">IF(B688,nomeconta(B688,CTB1),"")</f>
        <v/>
      </c>
      <c r="E688" s="222" t="n">
        <f aca="false">P_INI</f>
        <v>1</v>
      </c>
      <c r="F688" s="222" t="n">
        <f aca="false">P_FIM</f>
        <v>1</v>
      </c>
      <c r="G688" s="227" t="s">
        <v>183</v>
      </c>
      <c r="H688" s="227" t="s">
        <v>184</v>
      </c>
      <c r="I688" s="228"/>
      <c r="J688" s="222"/>
      <c r="K688" s="231"/>
      <c r="L688" s="221" t="n">
        <f aca="false">IF(AND(H688&lt;&gt;"D",H688&lt;&gt;"C",H688&lt;&gt;"S",H688&lt;&gt;"R"),0,1)</f>
        <v>1</v>
      </c>
      <c r="M688" s="222" t="n">
        <f aca="false">IF(H688="S",0,IF(H688="D",1,IF(H688="C",2,3)))</f>
        <v>0</v>
      </c>
      <c r="N688" s="222" t="n">
        <f aca="false">IF(G688="AC",1,IF(G688="SD",2,IF(G688="SC",3,-1)))</f>
        <v>1</v>
      </c>
      <c r="O688" s="230" t="e">
        <f aca="false">ROUND(IF(AND(L688=1,B688,D688&lt;&gt;"#N/A#",N688&gt;0),CHOOSE(N688,AcumuladosPeriodo(B688,E688,F688,M688,CTB1),saldodevedor(B688,E688,F688,CTB1),saldoCredor(B688,E688,F688,CTB1)),0)*IF(K688=0,1,K688),2)</f>
        <v>#VALUE!</v>
      </c>
      <c r="P688" s="213"/>
      <c r="Q688" s="213"/>
      <c r="R688" s="213"/>
    </row>
    <row r="689" customFormat="false" ht="13.5" hidden="false" customHeight="false" outlineLevel="0" collapsed="false">
      <c r="B689" s="224"/>
      <c r="C689" s="225" t="e">
        <f aca="false">contaok(B689,CTB1)</f>
        <v>#VALUE!</v>
      </c>
      <c r="D689" s="226" t="str">
        <f aca="false">IF(B689,nomeconta(B689,CTB1),"")</f>
        <v/>
      </c>
      <c r="E689" s="222" t="n">
        <f aca="false">P_INI</f>
        <v>1</v>
      </c>
      <c r="F689" s="222" t="n">
        <f aca="false">P_FIM</f>
        <v>1</v>
      </c>
      <c r="G689" s="227" t="s">
        <v>183</v>
      </c>
      <c r="H689" s="227" t="s">
        <v>184</v>
      </c>
      <c r="I689" s="228"/>
      <c r="J689" s="222"/>
      <c r="K689" s="231"/>
      <c r="L689" s="221" t="n">
        <f aca="false">IF(AND(H689&lt;&gt;"D",H689&lt;&gt;"C",H689&lt;&gt;"S",H689&lt;&gt;"R"),0,1)</f>
        <v>1</v>
      </c>
      <c r="M689" s="222" t="n">
        <f aca="false">IF(H689="S",0,IF(H689="D",1,IF(H689="C",2,3)))</f>
        <v>0</v>
      </c>
      <c r="N689" s="222" t="n">
        <f aca="false">IF(G689="AC",1,IF(G689="SD",2,IF(G689="SC",3,-1)))</f>
        <v>1</v>
      </c>
      <c r="O689" s="230" t="e">
        <f aca="false">ROUND(IF(AND(L689=1,B689,D689&lt;&gt;"#N/A#",N689&gt;0),CHOOSE(N689,AcumuladosPeriodo(B689,E689,F689,M689,CTB1),saldodevedor(B689,E689,F689,CTB1),saldoCredor(B689,E689,F689,CTB1)),0)*IF(K689=0,1,K689),2)</f>
        <v>#VALUE!</v>
      </c>
      <c r="P689" s="213"/>
      <c r="Q689" s="213"/>
      <c r="R689" s="213"/>
    </row>
    <row r="690" customFormat="false" ht="13.5" hidden="false" customHeight="false" outlineLevel="0" collapsed="false">
      <c r="B690" s="224"/>
      <c r="C690" s="225" t="e">
        <f aca="false">contaok(B690,CTB1)</f>
        <v>#VALUE!</v>
      </c>
      <c r="D690" s="226" t="str">
        <f aca="false">IF(B690,nomeconta(B690,CTB1),"")</f>
        <v/>
      </c>
      <c r="E690" s="222" t="n">
        <f aca="false">P_INI</f>
        <v>1</v>
      </c>
      <c r="F690" s="222" t="n">
        <f aca="false">P_FIM</f>
        <v>1</v>
      </c>
      <c r="G690" s="227" t="s">
        <v>183</v>
      </c>
      <c r="H690" s="227" t="s">
        <v>184</v>
      </c>
      <c r="I690" s="228"/>
      <c r="J690" s="222"/>
      <c r="K690" s="231"/>
      <c r="L690" s="221" t="n">
        <f aca="false">IF(AND(H690&lt;&gt;"D",H690&lt;&gt;"C",H690&lt;&gt;"S",H690&lt;&gt;"R"),0,1)</f>
        <v>1</v>
      </c>
      <c r="M690" s="222" t="n">
        <f aca="false">IF(H690="S",0,IF(H690="D",1,IF(H690="C",2,3)))</f>
        <v>0</v>
      </c>
      <c r="N690" s="222" t="n">
        <f aca="false">IF(G690="AC",1,IF(G690="SD",2,IF(G690="SC",3,-1)))</f>
        <v>1</v>
      </c>
      <c r="O690" s="230" t="e">
        <f aca="false">ROUND(IF(AND(L690=1,B690,D690&lt;&gt;"#N/A#",N690&gt;0),CHOOSE(N690,AcumuladosPeriodo(B690,E690,F690,M690,CTB1),saldodevedor(B690,E690,F690,CTB1),saldoCredor(B690,E690,F690,CTB1)),0)*IF(K690=0,1,K690),2)</f>
        <v>#VALUE!</v>
      </c>
      <c r="P690" s="213"/>
      <c r="Q690" s="213"/>
      <c r="R690" s="213"/>
    </row>
    <row r="691" customFormat="false" ht="13.5" hidden="false" customHeight="false" outlineLevel="0" collapsed="false">
      <c r="B691" s="224"/>
      <c r="C691" s="225" t="e">
        <f aca="false">contaok(B691,CTB1)</f>
        <v>#VALUE!</v>
      </c>
      <c r="D691" s="226" t="str">
        <f aca="false">IF(B691,nomeconta(B691,CTB1),"")</f>
        <v/>
      </c>
      <c r="E691" s="222" t="n">
        <f aca="false">P_INI</f>
        <v>1</v>
      </c>
      <c r="F691" s="222" t="n">
        <f aca="false">P_FIM</f>
        <v>1</v>
      </c>
      <c r="G691" s="227" t="s">
        <v>183</v>
      </c>
      <c r="H691" s="227" t="s">
        <v>184</v>
      </c>
      <c r="I691" s="228"/>
      <c r="J691" s="222"/>
      <c r="K691" s="231"/>
      <c r="L691" s="221" t="n">
        <f aca="false">IF(AND(H691&lt;&gt;"D",H691&lt;&gt;"C",H691&lt;&gt;"S",H691&lt;&gt;"R"),0,1)</f>
        <v>1</v>
      </c>
      <c r="M691" s="222" t="n">
        <f aca="false">IF(H691="S",0,IF(H691="D",1,IF(H691="C",2,3)))</f>
        <v>0</v>
      </c>
      <c r="N691" s="222" t="n">
        <f aca="false">IF(G691="AC",1,IF(G691="SD",2,IF(G691="SC",3,-1)))</f>
        <v>1</v>
      </c>
      <c r="O691" s="230" t="e">
        <f aca="false">ROUND(IF(AND(L691=1,B691,D691&lt;&gt;"#N/A#",N691&gt;0),CHOOSE(N691,AcumuladosPeriodo(B691,E691,F691,M691,CTB1),saldodevedor(B691,E691,F691,CTB1),saldoCredor(B691,E691,F691,CTB1)),0)*IF(K691=0,1,K691),2)</f>
        <v>#VALUE!</v>
      </c>
      <c r="P691" s="213"/>
      <c r="Q691" s="213"/>
      <c r="R691" s="213"/>
    </row>
    <row r="692" customFormat="false" ht="13.5" hidden="false" customHeight="false" outlineLevel="0" collapsed="false">
      <c r="B692" s="224"/>
      <c r="C692" s="225" t="e">
        <f aca="false">contaok(B692,CTB1)</f>
        <v>#VALUE!</v>
      </c>
      <c r="D692" s="226" t="str">
        <f aca="false">IF(B692,nomeconta(B692,CTB1),"")</f>
        <v/>
      </c>
      <c r="E692" s="222" t="n">
        <f aca="false">P_INI</f>
        <v>1</v>
      </c>
      <c r="F692" s="222" t="n">
        <f aca="false">P_FIM</f>
        <v>1</v>
      </c>
      <c r="G692" s="227" t="s">
        <v>183</v>
      </c>
      <c r="H692" s="227" t="s">
        <v>184</v>
      </c>
      <c r="I692" s="228"/>
      <c r="J692" s="222"/>
      <c r="K692" s="231"/>
      <c r="L692" s="221" t="n">
        <f aca="false">IF(AND(H692&lt;&gt;"D",H692&lt;&gt;"C",H692&lt;&gt;"S",H692&lt;&gt;"R"),0,1)</f>
        <v>1</v>
      </c>
      <c r="M692" s="222" t="n">
        <f aca="false">IF(H692="S",0,IF(H692="D",1,IF(H692="C",2,3)))</f>
        <v>0</v>
      </c>
      <c r="N692" s="222" t="n">
        <f aca="false">IF(G692="AC",1,IF(G692="SD",2,IF(G692="SC",3,-1)))</f>
        <v>1</v>
      </c>
      <c r="O692" s="230" t="e">
        <f aca="false">ROUND(IF(AND(L692=1,B692,D692&lt;&gt;"#N/A#",N692&gt;0),CHOOSE(N692,AcumuladosPeriodo(B692,E692,F692,M692,CTB1),saldodevedor(B692,E692,F692,CTB1),saldoCredor(B692,E692,F692,CTB1)),0)*IF(K692=0,1,K692),2)</f>
        <v>#VALUE!</v>
      </c>
      <c r="P692" s="213"/>
      <c r="Q692" s="213"/>
      <c r="R692" s="213"/>
    </row>
    <row r="693" customFormat="false" ht="13.5" hidden="false" customHeight="false" outlineLevel="0" collapsed="false">
      <c r="B693" s="224"/>
      <c r="C693" s="225" t="e">
        <f aca="false">contaok(B693,CTB1)</f>
        <v>#VALUE!</v>
      </c>
      <c r="D693" s="226" t="str">
        <f aca="false">IF(B693,nomeconta(B693,CTB1),"")</f>
        <v/>
      </c>
      <c r="E693" s="222" t="n">
        <f aca="false">P_INI</f>
        <v>1</v>
      </c>
      <c r="F693" s="222" t="n">
        <f aca="false">P_FIM</f>
        <v>1</v>
      </c>
      <c r="G693" s="227" t="s">
        <v>183</v>
      </c>
      <c r="H693" s="227" t="s">
        <v>184</v>
      </c>
      <c r="I693" s="228"/>
      <c r="J693" s="222"/>
      <c r="K693" s="231"/>
      <c r="L693" s="221" t="n">
        <f aca="false">IF(AND(H693&lt;&gt;"D",H693&lt;&gt;"C",H693&lt;&gt;"S",H693&lt;&gt;"R"),0,1)</f>
        <v>1</v>
      </c>
      <c r="M693" s="222" t="n">
        <f aca="false">IF(H693="S",0,IF(H693="D",1,IF(H693="C",2,3)))</f>
        <v>0</v>
      </c>
      <c r="N693" s="222" t="n">
        <f aca="false">IF(G693="AC",1,IF(G693="SD",2,IF(G693="SC",3,-1)))</f>
        <v>1</v>
      </c>
      <c r="O693" s="230" t="e">
        <f aca="false">ROUND(IF(AND(L693=1,B693,D693&lt;&gt;"#N/A#",N693&gt;0),CHOOSE(N693,AcumuladosPeriodo(B693,E693,F693,M693,CTB1),saldodevedor(B693,E693,F693,CTB1),saldoCredor(B693,E693,F693,CTB1)),0)*IF(K693=0,1,K693),2)</f>
        <v>#VALUE!</v>
      </c>
      <c r="P693" s="213"/>
      <c r="Q693" s="213"/>
      <c r="R693" s="213"/>
    </row>
    <row r="694" customFormat="false" ht="13.5" hidden="false" customHeight="false" outlineLevel="0" collapsed="false">
      <c r="B694" s="224"/>
      <c r="C694" s="225" t="e">
        <f aca="false">contaok(B694,CTB1)</f>
        <v>#VALUE!</v>
      </c>
      <c r="D694" s="226" t="str">
        <f aca="false">IF(B694,nomeconta(B694,CTB1),"")</f>
        <v/>
      </c>
      <c r="E694" s="222" t="n">
        <f aca="false">P_INI</f>
        <v>1</v>
      </c>
      <c r="F694" s="222" t="n">
        <f aca="false">P_FIM</f>
        <v>1</v>
      </c>
      <c r="G694" s="227" t="s">
        <v>183</v>
      </c>
      <c r="H694" s="227" t="s">
        <v>184</v>
      </c>
      <c r="I694" s="228"/>
      <c r="J694" s="222"/>
      <c r="K694" s="231"/>
      <c r="L694" s="221" t="n">
        <f aca="false">IF(AND(H694&lt;&gt;"D",H694&lt;&gt;"C",H694&lt;&gt;"S",H694&lt;&gt;"R"),0,1)</f>
        <v>1</v>
      </c>
      <c r="M694" s="222" t="n">
        <f aca="false">IF(H694="S",0,IF(H694="D",1,IF(H694="C",2,3)))</f>
        <v>0</v>
      </c>
      <c r="N694" s="222" t="n">
        <f aca="false">IF(G694="AC",1,IF(G694="SD",2,IF(G694="SC",3,-1)))</f>
        <v>1</v>
      </c>
      <c r="O694" s="230" t="e">
        <f aca="false">ROUND(IF(AND(L694=1,B694,D694&lt;&gt;"#N/A#",N694&gt;0),CHOOSE(N694,AcumuladosPeriodo(B694,E694,F694,M694,CTB1),saldodevedor(B694,E694,F694,CTB1),saldoCredor(B694,E694,F694,CTB1)),0)*IF(K694=0,1,K694),2)</f>
        <v>#VALUE!</v>
      </c>
      <c r="P694" s="213"/>
      <c r="Q694" s="213"/>
      <c r="R694" s="213"/>
    </row>
    <row r="695" customFormat="false" ht="13.5" hidden="false" customHeight="false" outlineLevel="0" collapsed="false">
      <c r="B695" s="224"/>
      <c r="C695" s="225" t="e">
        <f aca="false">contaok(B695,CTB1)</f>
        <v>#VALUE!</v>
      </c>
      <c r="D695" s="226" t="str">
        <f aca="false">IF(B695,nomeconta(B695,CTB1),"")</f>
        <v/>
      </c>
      <c r="E695" s="222" t="n">
        <f aca="false">P_INI</f>
        <v>1</v>
      </c>
      <c r="F695" s="222" t="n">
        <f aca="false">P_FIM</f>
        <v>1</v>
      </c>
      <c r="G695" s="227" t="s">
        <v>183</v>
      </c>
      <c r="H695" s="227" t="s">
        <v>184</v>
      </c>
      <c r="I695" s="228"/>
      <c r="J695" s="222"/>
      <c r="K695" s="231"/>
      <c r="L695" s="221" t="n">
        <f aca="false">IF(AND(H695&lt;&gt;"D",H695&lt;&gt;"C",H695&lt;&gt;"S",H695&lt;&gt;"R"),0,1)</f>
        <v>1</v>
      </c>
      <c r="M695" s="222" t="n">
        <f aca="false">IF(H695="S",0,IF(H695="D",1,IF(H695="C",2,3)))</f>
        <v>0</v>
      </c>
      <c r="N695" s="222" t="n">
        <f aca="false">IF(G695="AC",1,IF(G695="SD",2,IF(G695="SC",3,-1)))</f>
        <v>1</v>
      </c>
      <c r="O695" s="230" t="e">
        <f aca="false">ROUND(IF(AND(L695=1,B695,D695&lt;&gt;"#N/A#",N695&gt;0),CHOOSE(N695,AcumuladosPeriodo(B695,E695,F695,M695,CTB1),saldodevedor(B695,E695,F695,CTB1),saldoCredor(B695,E695,F695,CTB1)),0)*IF(K695=0,1,K695),2)</f>
        <v>#VALUE!</v>
      </c>
      <c r="P695" s="213"/>
      <c r="Q695" s="213"/>
      <c r="R695" s="213"/>
    </row>
    <row r="696" customFormat="false" ht="13.5" hidden="false" customHeight="false" outlineLevel="0" collapsed="false">
      <c r="B696" s="224"/>
      <c r="C696" s="225" t="e">
        <f aca="false">contaok(B696,CTB1)</f>
        <v>#VALUE!</v>
      </c>
      <c r="D696" s="226" t="str">
        <f aca="false">IF(B696,nomeconta(B696,CTB1),"")</f>
        <v/>
      </c>
      <c r="E696" s="222" t="n">
        <f aca="false">P_INI</f>
        <v>1</v>
      </c>
      <c r="F696" s="222" t="n">
        <f aca="false">P_FIM</f>
        <v>1</v>
      </c>
      <c r="G696" s="227" t="s">
        <v>183</v>
      </c>
      <c r="H696" s="227" t="s">
        <v>184</v>
      </c>
      <c r="I696" s="228"/>
      <c r="J696" s="222"/>
      <c r="K696" s="231"/>
      <c r="L696" s="221" t="n">
        <f aca="false">IF(AND(H696&lt;&gt;"D",H696&lt;&gt;"C",H696&lt;&gt;"S",H696&lt;&gt;"R"),0,1)</f>
        <v>1</v>
      </c>
      <c r="M696" s="222" t="n">
        <f aca="false">IF(H696="S",0,IF(H696="D",1,IF(H696="C",2,3)))</f>
        <v>0</v>
      </c>
      <c r="N696" s="222" t="n">
        <f aca="false">IF(G696="AC",1,IF(G696="SD",2,IF(G696="SC",3,-1)))</f>
        <v>1</v>
      </c>
      <c r="O696" s="230" t="e">
        <f aca="false">ROUND(IF(AND(L696=1,B696,D696&lt;&gt;"#N/A#",N696&gt;0),CHOOSE(N696,AcumuladosPeriodo(B696,E696,F696,M696,CTB1),saldodevedor(B696,E696,F696,CTB1),saldoCredor(B696,E696,F696,CTB1)),0)*IF(K696=0,1,K696),2)</f>
        <v>#VALUE!</v>
      </c>
      <c r="P696" s="213"/>
      <c r="Q696" s="213"/>
      <c r="R696" s="213"/>
    </row>
    <row r="697" customFormat="false" ht="13.5" hidden="false" customHeight="false" outlineLevel="0" collapsed="false">
      <c r="B697" s="224"/>
      <c r="C697" s="225" t="e">
        <f aca="false">contaok(B697,CTB1)</f>
        <v>#VALUE!</v>
      </c>
      <c r="D697" s="226" t="str">
        <f aca="false">IF(B697,nomeconta(B697,CTB1),"")</f>
        <v/>
      </c>
      <c r="E697" s="222" t="n">
        <f aca="false">P_INI</f>
        <v>1</v>
      </c>
      <c r="F697" s="222" t="n">
        <f aca="false">P_FIM</f>
        <v>1</v>
      </c>
      <c r="G697" s="227" t="s">
        <v>183</v>
      </c>
      <c r="H697" s="227" t="s">
        <v>184</v>
      </c>
      <c r="I697" s="228"/>
      <c r="J697" s="222"/>
      <c r="K697" s="231"/>
      <c r="L697" s="221" t="n">
        <f aca="false">IF(AND(H697&lt;&gt;"D",H697&lt;&gt;"C",H697&lt;&gt;"S",H697&lt;&gt;"R"),0,1)</f>
        <v>1</v>
      </c>
      <c r="M697" s="222" t="n">
        <f aca="false">IF(H697="S",0,IF(H697="D",1,IF(H697="C",2,3)))</f>
        <v>0</v>
      </c>
      <c r="N697" s="222" t="n">
        <f aca="false">IF(G697="AC",1,IF(G697="SD",2,IF(G697="SC",3,-1)))</f>
        <v>1</v>
      </c>
      <c r="O697" s="230" t="e">
        <f aca="false">ROUND(IF(AND(L697=1,B697,D697&lt;&gt;"#N/A#",N697&gt;0),CHOOSE(N697,AcumuladosPeriodo(B697,E697,F697,M697,CTB1),saldodevedor(B697,E697,F697,CTB1),saldoCredor(B697,E697,F697,CTB1)),0)*IF(K697=0,1,K697),2)</f>
        <v>#VALUE!</v>
      </c>
      <c r="P697" s="213"/>
      <c r="Q697" s="213"/>
      <c r="R697" s="213"/>
    </row>
    <row r="698" customFormat="false" ht="13.5" hidden="false" customHeight="false" outlineLevel="0" collapsed="false">
      <c r="B698" s="224"/>
      <c r="C698" s="225" t="e">
        <f aca="false">contaok(B698,CTB1)</f>
        <v>#VALUE!</v>
      </c>
      <c r="D698" s="226" t="str">
        <f aca="false">IF(B698,nomeconta(B698,CTB1),"")</f>
        <v/>
      </c>
      <c r="E698" s="222" t="n">
        <f aca="false">P_INI</f>
        <v>1</v>
      </c>
      <c r="F698" s="222" t="n">
        <f aca="false">P_FIM</f>
        <v>1</v>
      </c>
      <c r="G698" s="227" t="s">
        <v>183</v>
      </c>
      <c r="H698" s="227" t="s">
        <v>184</v>
      </c>
      <c r="I698" s="228"/>
      <c r="J698" s="222"/>
      <c r="K698" s="231"/>
      <c r="L698" s="221" t="n">
        <f aca="false">IF(AND(H698&lt;&gt;"D",H698&lt;&gt;"C",H698&lt;&gt;"S",H698&lt;&gt;"R"),0,1)</f>
        <v>1</v>
      </c>
      <c r="M698" s="222" t="n">
        <f aca="false">IF(H698="S",0,IF(H698="D",1,IF(H698="C",2,3)))</f>
        <v>0</v>
      </c>
      <c r="N698" s="222" t="n">
        <f aca="false">IF(G698="AC",1,IF(G698="SD",2,IF(G698="SC",3,-1)))</f>
        <v>1</v>
      </c>
      <c r="O698" s="230" t="e">
        <f aca="false">ROUND(IF(AND(L698=1,B698,D698&lt;&gt;"#N/A#",N698&gt;0),CHOOSE(N698,AcumuladosPeriodo(B698,E698,F698,M698,CTB1),saldodevedor(B698,E698,F698,CTB1),saldoCredor(B698,E698,F698,CTB1)),0)*IF(K698=0,1,K698),2)</f>
        <v>#VALUE!</v>
      </c>
      <c r="P698" s="213"/>
      <c r="Q698" s="213"/>
      <c r="R698" s="213"/>
    </row>
    <row r="699" customFormat="false" ht="13.5" hidden="false" customHeight="false" outlineLevel="0" collapsed="false">
      <c r="B699" s="224"/>
      <c r="C699" s="225" t="e">
        <f aca="false">contaok(B699,CTB1)</f>
        <v>#VALUE!</v>
      </c>
      <c r="D699" s="226" t="str">
        <f aca="false">IF(B699,nomeconta(B699,CTB1),"")</f>
        <v/>
      </c>
      <c r="E699" s="222" t="n">
        <f aca="false">P_INI</f>
        <v>1</v>
      </c>
      <c r="F699" s="222" t="n">
        <f aca="false">P_FIM</f>
        <v>1</v>
      </c>
      <c r="G699" s="227" t="s">
        <v>183</v>
      </c>
      <c r="H699" s="227" t="s">
        <v>184</v>
      </c>
      <c r="I699" s="228"/>
      <c r="J699" s="222"/>
      <c r="K699" s="231"/>
      <c r="L699" s="221" t="n">
        <f aca="false">IF(AND(H699&lt;&gt;"D",H699&lt;&gt;"C",H699&lt;&gt;"S",H699&lt;&gt;"R"),0,1)</f>
        <v>1</v>
      </c>
      <c r="M699" s="222" t="n">
        <f aca="false">IF(H699="S",0,IF(H699="D",1,IF(H699="C",2,3)))</f>
        <v>0</v>
      </c>
      <c r="N699" s="222" t="n">
        <f aca="false">IF(G699="AC",1,IF(G699="SD",2,IF(G699="SC",3,-1)))</f>
        <v>1</v>
      </c>
      <c r="O699" s="230" t="e">
        <f aca="false">ROUND(IF(AND(L699=1,B699,D699&lt;&gt;"#N/A#",N699&gt;0),CHOOSE(N699,AcumuladosPeriodo(B699,E699,F699,M699,CTB1),saldodevedor(B699,E699,F699,CTB1),saldoCredor(B699,E699,F699,CTB1)),0)*IF(K699=0,1,K699),2)</f>
        <v>#VALUE!</v>
      </c>
      <c r="P699" s="213"/>
      <c r="Q699" s="213"/>
      <c r="R699" s="213"/>
    </row>
    <row r="700" customFormat="false" ht="13.5" hidden="false" customHeight="false" outlineLevel="0" collapsed="false">
      <c r="B700" s="224"/>
      <c r="C700" s="225" t="e">
        <f aca="false">contaok(B700,CTB1)</f>
        <v>#VALUE!</v>
      </c>
      <c r="D700" s="226" t="str">
        <f aca="false">IF(B700,nomeconta(B700,CTB1),"")</f>
        <v/>
      </c>
      <c r="E700" s="222" t="n">
        <f aca="false">P_INI</f>
        <v>1</v>
      </c>
      <c r="F700" s="222" t="n">
        <f aca="false">P_FIM</f>
        <v>1</v>
      </c>
      <c r="G700" s="227" t="s">
        <v>183</v>
      </c>
      <c r="H700" s="227" t="s">
        <v>184</v>
      </c>
      <c r="I700" s="228"/>
      <c r="J700" s="222"/>
      <c r="K700" s="231"/>
      <c r="L700" s="221" t="n">
        <f aca="false">IF(AND(H700&lt;&gt;"D",H700&lt;&gt;"C",H700&lt;&gt;"S",H700&lt;&gt;"R"),0,1)</f>
        <v>1</v>
      </c>
      <c r="M700" s="222" t="n">
        <f aca="false">IF(H700="S",0,IF(H700="D",1,IF(H700="C",2,3)))</f>
        <v>0</v>
      </c>
      <c r="N700" s="222" t="n">
        <f aca="false">IF(G700="AC",1,IF(G700="SD",2,IF(G700="SC",3,-1)))</f>
        <v>1</v>
      </c>
      <c r="O700" s="230" t="e">
        <f aca="false">ROUND(IF(AND(L700=1,B700,D700&lt;&gt;"#N/A#",N700&gt;0),CHOOSE(N700,AcumuladosPeriodo(B700,E700,F700,M700,CTB1),saldodevedor(B700,E700,F700,CTB1),saldoCredor(B700,E700,F700,CTB1)),0)*IF(K700=0,1,K700),2)</f>
        <v>#VALUE!</v>
      </c>
      <c r="P700" s="213"/>
      <c r="Q700" s="213"/>
      <c r="R700" s="213"/>
    </row>
    <row r="701" customFormat="false" ht="13.5" hidden="false" customHeight="false" outlineLevel="0" collapsed="false">
      <c r="B701" s="224"/>
      <c r="C701" s="225" t="e">
        <f aca="false">contaok(B701,CTB1)</f>
        <v>#VALUE!</v>
      </c>
      <c r="D701" s="226" t="str">
        <f aca="false">IF(B701,nomeconta(B701,CTB1),"")</f>
        <v/>
      </c>
      <c r="E701" s="222" t="n">
        <f aca="false">P_INI</f>
        <v>1</v>
      </c>
      <c r="F701" s="222" t="n">
        <f aca="false">P_FIM</f>
        <v>1</v>
      </c>
      <c r="G701" s="227" t="s">
        <v>183</v>
      </c>
      <c r="H701" s="227" t="s">
        <v>184</v>
      </c>
      <c r="I701" s="228"/>
      <c r="J701" s="222"/>
      <c r="K701" s="231"/>
      <c r="L701" s="221" t="n">
        <f aca="false">IF(AND(H701&lt;&gt;"D",H701&lt;&gt;"C",H701&lt;&gt;"S",H701&lt;&gt;"R"),0,1)</f>
        <v>1</v>
      </c>
      <c r="M701" s="222" t="n">
        <f aca="false">IF(H701="S",0,IF(H701="D",1,IF(H701="C",2,3)))</f>
        <v>0</v>
      </c>
      <c r="N701" s="222" t="n">
        <f aca="false">IF(G701="AC",1,IF(G701="SD",2,IF(G701="SC",3,-1)))</f>
        <v>1</v>
      </c>
      <c r="O701" s="230" t="e">
        <f aca="false">ROUND(IF(AND(L701=1,B701,D701&lt;&gt;"#N/A#",N701&gt;0),CHOOSE(N701,AcumuladosPeriodo(B701,E701,F701,M701,CTB1),saldodevedor(B701,E701,F701,CTB1),saldoCredor(B701,E701,F701,CTB1)),0)*IF(K701=0,1,K701),2)</f>
        <v>#VALUE!</v>
      </c>
      <c r="P701" s="213"/>
      <c r="Q701" s="213"/>
      <c r="R701" s="213"/>
    </row>
    <row r="702" customFormat="false" ht="13.5" hidden="false" customHeight="false" outlineLevel="0" collapsed="false">
      <c r="B702" s="224"/>
      <c r="C702" s="225" t="e">
        <f aca="false">contaok(B702,CTB1)</f>
        <v>#VALUE!</v>
      </c>
      <c r="D702" s="226" t="str">
        <f aca="false">IF(B702,nomeconta(B702,CTB1),"")</f>
        <v/>
      </c>
      <c r="E702" s="222" t="n">
        <f aca="false">P_INI</f>
        <v>1</v>
      </c>
      <c r="F702" s="222" t="n">
        <f aca="false">P_FIM</f>
        <v>1</v>
      </c>
      <c r="G702" s="227" t="s">
        <v>183</v>
      </c>
      <c r="H702" s="227" t="s">
        <v>184</v>
      </c>
      <c r="I702" s="228"/>
      <c r="J702" s="222"/>
      <c r="K702" s="231"/>
      <c r="L702" s="221" t="n">
        <f aca="false">IF(AND(H702&lt;&gt;"D",H702&lt;&gt;"C",H702&lt;&gt;"S",H702&lt;&gt;"R"),0,1)</f>
        <v>1</v>
      </c>
      <c r="M702" s="222" t="n">
        <f aca="false">IF(H702="S",0,IF(H702="D",1,IF(H702="C",2,3)))</f>
        <v>0</v>
      </c>
      <c r="N702" s="222" t="n">
        <f aca="false">IF(G702="AC",1,IF(G702="SD",2,IF(G702="SC",3,-1)))</f>
        <v>1</v>
      </c>
      <c r="O702" s="230" t="e">
        <f aca="false">ROUND(IF(AND(L702=1,B702,D702&lt;&gt;"#N/A#",N702&gt;0),CHOOSE(N702,AcumuladosPeriodo(B702,E702,F702,M702,CTB1),saldodevedor(B702,E702,F702,CTB1),saldoCredor(B702,E702,F702,CTB1)),0)*IF(K702=0,1,K702),2)</f>
        <v>#VALUE!</v>
      </c>
      <c r="P702" s="213"/>
      <c r="Q702" s="213"/>
      <c r="R702" s="213"/>
    </row>
    <row r="703" customFormat="false" ht="13.5" hidden="false" customHeight="false" outlineLevel="0" collapsed="false">
      <c r="B703" s="224"/>
      <c r="C703" s="225" t="e">
        <f aca="false">contaok(B703,CTB1)</f>
        <v>#VALUE!</v>
      </c>
      <c r="D703" s="226" t="str">
        <f aca="false">IF(B703,nomeconta(B703,CTB1),"")</f>
        <v/>
      </c>
      <c r="E703" s="222" t="n">
        <f aca="false">P_INI</f>
        <v>1</v>
      </c>
      <c r="F703" s="222" t="n">
        <f aca="false">P_FIM</f>
        <v>1</v>
      </c>
      <c r="G703" s="227" t="s">
        <v>183</v>
      </c>
      <c r="H703" s="227" t="s">
        <v>184</v>
      </c>
      <c r="I703" s="228"/>
      <c r="J703" s="222"/>
      <c r="K703" s="231"/>
      <c r="L703" s="221" t="n">
        <f aca="false">IF(AND(H703&lt;&gt;"D",H703&lt;&gt;"C",H703&lt;&gt;"S",H703&lt;&gt;"R"),0,1)</f>
        <v>1</v>
      </c>
      <c r="M703" s="222" t="n">
        <f aca="false">IF(H703="S",0,IF(H703="D",1,IF(H703="C",2,3)))</f>
        <v>0</v>
      </c>
      <c r="N703" s="222" t="n">
        <f aca="false">IF(G703="AC",1,IF(G703="SD",2,IF(G703="SC",3,-1)))</f>
        <v>1</v>
      </c>
      <c r="O703" s="230" t="e">
        <f aca="false">ROUND(IF(AND(L703=1,B703,D703&lt;&gt;"#N/A#",N703&gt;0),CHOOSE(N703,AcumuladosPeriodo(B703,E703,F703,M703,CTB1),saldodevedor(B703,E703,F703,CTB1),saldoCredor(B703,E703,F703,CTB1)),0)*IF(K703=0,1,K703),2)</f>
        <v>#VALUE!</v>
      </c>
      <c r="P703" s="213"/>
      <c r="Q703" s="213"/>
      <c r="R703" s="213"/>
    </row>
    <row r="704" customFormat="false" ht="13.5" hidden="false" customHeight="false" outlineLevel="0" collapsed="false">
      <c r="B704" s="224"/>
      <c r="C704" s="225" t="e">
        <f aca="false">contaok(B704,CTB1)</f>
        <v>#VALUE!</v>
      </c>
      <c r="D704" s="226" t="str">
        <f aca="false">IF(B704,nomeconta(B704,CTB1),"")</f>
        <v/>
      </c>
      <c r="E704" s="222" t="n">
        <f aca="false">P_INI</f>
        <v>1</v>
      </c>
      <c r="F704" s="222" t="n">
        <f aca="false">P_FIM</f>
        <v>1</v>
      </c>
      <c r="G704" s="227" t="s">
        <v>183</v>
      </c>
      <c r="H704" s="227" t="s">
        <v>184</v>
      </c>
      <c r="I704" s="228"/>
      <c r="J704" s="222"/>
      <c r="K704" s="231"/>
      <c r="L704" s="221" t="n">
        <f aca="false">IF(AND(H704&lt;&gt;"D",H704&lt;&gt;"C",H704&lt;&gt;"S",H704&lt;&gt;"R"),0,1)</f>
        <v>1</v>
      </c>
      <c r="M704" s="222" t="n">
        <f aca="false">IF(H704="S",0,IF(H704="D",1,IF(H704="C",2,3)))</f>
        <v>0</v>
      </c>
      <c r="N704" s="222" t="n">
        <f aca="false">IF(G704="AC",1,IF(G704="SD",2,IF(G704="SC",3,-1)))</f>
        <v>1</v>
      </c>
      <c r="O704" s="230" t="e">
        <f aca="false">ROUND(IF(AND(L704=1,B704,D704&lt;&gt;"#N/A#",N704&gt;0),CHOOSE(N704,AcumuladosPeriodo(B704,E704,F704,M704,CTB1),saldodevedor(B704,E704,F704,CTB1),saldoCredor(B704,E704,F704,CTB1)),0)*IF(K704=0,1,K704),2)</f>
        <v>#VALUE!</v>
      </c>
      <c r="P704" s="213"/>
      <c r="Q704" s="213"/>
      <c r="R704" s="213"/>
    </row>
    <row r="705" customFormat="false" ht="13.5" hidden="false" customHeight="false" outlineLevel="0" collapsed="false">
      <c r="B705" s="224"/>
      <c r="C705" s="225" t="e">
        <f aca="false">contaok(B705,CTB1)</f>
        <v>#VALUE!</v>
      </c>
      <c r="D705" s="226" t="str">
        <f aca="false">IF(B705,nomeconta(B705,CTB1),"")</f>
        <v/>
      </c>
      <c r="E705" s="222" t="n">
        <f aca="false">P_INI</f>
        <v>1</v>
      </c>
      <c r="F705" s="222" t="n">
        <f aca="false">P_FIM</f>
        <v>1</v>
      </c>
      <c r="G705" s="227" t="s">
        <v>183</v>
      </c>
      <c r="H705" s="227" t="s">
        <v>184</v>
      </c>
      <c r="I705" s="228"/>
      <c r="J705" s="222"/>
      <c r="K705" s="231"/>
      <c r="L705" s="221" t="n">
        <f aca="false">IF(AND(H705&lt;&gt;"D",H705&lt;&gt;"C",H705&lt;&gt;"S",H705&lt;&gt;"R"),0,1)</f>
        <v>1</v>
      </c>
      <c r="M705" s="222" t="n">
        <f aca="false">IF(H705="S",0,IF(H705="D",1,IF(H705="C",2,3)))</f>
        <v>0</v>
      </c>
      <c r="N705" s="222" t="n">
        <f aca="false">IF(G705="AC",1,IF(G705="SD",2,IF(G705="SC",3,-1)))</f>
        <v>1</v>
      </c>
      <c r="O705" s="230" t="e">
        <f aca="false">ROUND(IF(AND(L705=1,B705,D705&lt;&gt;"#N/A#",N705&gt;0),CHOOSE(N705,AcumuladosPeriodo(B705,E705,F705,M705,CTB1),saldodevedor(B705,E705,F705,CTB1),saldoCredor(B705,E705,F705,CTB1)),0)*IF(K705=0,1,K705),2)</f>
        <v>#VALUE!</v>
      </c>
      <c r="P705" s="213"/>
      <c r="Q705" s="213"/>
      <c r="R705" s="213"/>
    </row>
    <row r="706" customFormat="false" ht="13.5" hidden="false" customHeight="false" outlineLevel="0" collapsed="false">
      <c r="B706" s="224"/>
      <c r="C706" s="225" t="e">
        <f aca="false">contaok(B706,CTB1)</f>
        <v>#VALUE!</v>
      </c>
      <c r="D706" s="226" t="str">
        <f aca="false">IF(B706,nomeconta(B706,CTB1),"")</f>
        <v/>
      </c>
      <c r="E706" s="222" t="n">
        <f aca="false">P_INI</f>
        <v>1</v>
      </c>
      <c r="F706" s="222" t="n">
        <f aca="false">P_FIM</f>
        <v>1</v>
      </c>
      <c r="G706" s="227" t="s">
        <v>183</v>
      </c>
      <c r="H706" s="227" t="s">
        <v>184</v>
      </c>
      <c r="I706" s="228"/>
      <c r="J706" s="222"/>
      <c r="K706" s="231"/>
      <c r="L706" s="221" t="n">
        <f aca="false">IF(AND(H706&lt;&gt;"D",H706&lt;&gt;"C",H706&lt;&gt;"S",H706&lt;&gt;"R"),0,1)</f>
        <v>1</v>
      </c>
      <c r="M706" s="222" t="n">
        <f aca="false">IF(H706="S",0,IF(H706="D",1,IF(H706="C",2,3)))</f>
        <v>0</v>
      </c>
      <c r="N706" s="222" t="n">
        <f aca="false">IF(G706="AC",1,IF(G706="SD",2,IF(G706="SC",3,-1)))</f>
        <v>1</v>
      </c>
      <c r="O706" s="230" t="e">
        <f aca="false">ROUND(IF(AND(L706=1,B706,D706&lt;&gt;"#N/A#",N706&gt;0),CHOOSE(N706,AcumuladosPeriodo(B706,E706,F706,M706,CTB1),saldodevedor(B706,E706,F706,CTB1),saldoCredor(B706,E706,F706,CTB1)),0)*IF(K706=0,1,K706),2)</f>
        <v>#VALUE!</v>
      </c>
      <c r="P706" s="213"/>
      <c r="Q706" s="213"/>
      <c r="R706" s="213"/>
    </row>
    <row r="707" customFormat="false" ht="13.5" hidden="false" customHeight="false" outlineLevel="0" collapsed="false">
      <c r="B707" s="224"/>
      <c r="C707" s="225" t="e">
        <f aca="false">contaok(B707,CTB1)</f>
        <v>#VALUE!</v>
      </c>
      <c r="D707" s="226" t="str">
        <f aca="false">IF(B707,nomeconta(B707,CTB1),"")</f>
        <v/>
      </c>
      <c r="E707" s="222" t="n">
        <f aca="false">P_INI</f>
        <v>1</v>
      </c>
      <c r="F707" s="222" t="n">
        <f aca="false">P_FIM</f>
        <v>1</v>
      </c>
      <c r="G707" s="227" t="s">
        <v>183</v>
      </c>
      <c r="H707" s="227" t="s">
        <v>184</v>
      </c>
      <c r="I707" s="228"/>
      <c r="J707" s="222"/>
      <c r="K707" s="231"/>
      <c r="L707" s="221" t="n">
        <f aca="false">IF(AND(H707&lt;&gt;"D",H707&lt;&gt;"C",H707&lt;&gt;"S",H707&lt;&gt;"R"),0,1)</f>
        <v>1</v>
      </c>
      <c r="M707" s="222" t="n">
        <f aca="false">IF(H707="S",0,IF(H707="D",1,IF(H707="C",2,3)))</f>
        <v>0</v>
      </c>
      <c r="N707" s="222" t="n">
        <f aca="false">IF(G707="AC",1,IF(G707="SD",2,IF(G707="SC",3,-1)))</f>
        <v>1</v>
      </c>
      <c r="O707" s="230" t="e">
        <f aca="false">ROUND(IF(AND(L707=1,B707,D707&lt;&gt;"#N/A#",N707&gt;0),CHOOSE(N707,AcumuladosPeriodo(B707,E707,F707,M707,CTB1),saldodevedor(B707,E707,F707,CTB1),saldoCredor(B707,E707,F707,CTB1)),0)*IF(K707=0,1,K707),2)</f>
        <v>#VALUE!</v>
      </c>
      <c r="P707" s="213"/>
      <c r="Q707" s="213"/>
      <c r="R707" s="213"/>
    </row>
    <row r="708" customFormat="false" ht="13.5" hidden="false" customHeight="false" outlineLevel="0" collapsed="false">
      <c r="B708" s="224"/>
      <c r="C708" s="225" t="e">
        <f aca="false">contaok(B708,CTB1)</f>
        <v>#VALUE!</v>
      </c>
      <c r="D708" s="226" t="str">
        <f aca="false">IF(B708,nomeconta(B708,CTB1),"")</f>
        <v/>
      </c>
      <c r="E708" s="222" t="n">
        <f aca="false">P_INI</f>
        <v>1</v>
      </c>
      <c r="F708" s="222" t="n">
        <f aca="false">P_FIM</f>
        <v>1</v>
      </c>
      <c r="G708" s="227" t="s">
        <v>183</v>
      </c>
      <c r="H708" s="227" t="s">
        <v>184</v>
      </c>
      <c r="I708" s="228"/>
      <c r="J708" s="222"/>
      <c r="K708" s="231"/>
      <c r="L708" s="221" t="n">
        <f aca="false">IF(AND(H708&lt;&gt;"D",H708&lt;&gt;"C",H708&lt;&gt;"S",H708&lt;&gt;"R"),0,1)</f>
        <v>1</v>
      </c>
      <c r="M708" s="222" t="n">
        <f aca="false">IF(H708="S",0,IF(H708="D",1,IF(H708="C",2,3)))</f>
        <v>0</v>
      </c>
      <c r="N708" s="222" t="n">
        <f aca="false">IF(G708="AC",1,IF(G708="SD",2,IF(G708="SC",3,-1)))</f>
        <v>1</v>
      </c>
      <c r="O708" s="230" t="e">
        <f aca="false">ROUND(IF(AND(L708=1,B708,D708&lt;&gt;"#N/A#",N708&gt;0),CHOOSE(N708,AcumuladosPeriodo(B708,E708,F708,M708,CTB1),saldodevedor(B708,E708,F708,CTB1),saldoCredor(B708,E708,F708,CTB1)),0)*IF(K708=0,1,K708),2)</f>
        <v>#VALUE!</v>
      </c>
      <c r="P708" s="213"/>
      <c r="Q708" s="213"/>
      <c r="R708" s="213"/>
    </row>
    <row r="709" customFormat="false" ht="13.5" hidden="false" customHeight="false" outlineLevel="0" collapsed="false">
      <c r="B709" s="224"/>
      <c r="C709" s="225" t="e">
        <f aca="false">contaok(B709,CTB1)</f>
        <v>#VALUE!</v>
      </c>
      <c r="D709" s="226" t="str">
        <f aca="false">IF(B709,nomeconta(B709,CTB1),"")</f>
        <v/>
      </c>
      <c r="E709" s="222" t="n">
        <f aca="false">P_INI</f>
        <v>1</v>
      </c>
      <c r="F709" s="222" t="n">
        <f aca="false">P_FIM</f>
        <v>1</v>
      </c>
      <c r="G709" s="227" t="s">
        <v>183</v>
      </c>
      <c r="H709" s="227" t="s">
        <v>184</v>
      </c>
      <c r="I709" s="228"/>
      <c r="J709" s="222"/>
      <c r="K709" s="231"/>
      <c r="L709" s="221" t="n">
        <f aca="false">IF(AND(H709&lt;&gt;"D",H709&lt;&gt;"C",H709&lt;&gt;"S",H709&lt;&gt;"R"),0,1)</f>
        <v>1</v>
      </c>
      <c r="M709" s="222" t="n">
        <f aca="false">IF(H709="S",0,IF(H709="D",1,IF(H709="C",2,3)))</f>
        <v>0</v>
      </c>
      <c r="N709" s="222" t="n">
        <f aca="false">IF(G709="AC",1,IF(G709="SD",2,IF(G709="SC",3,-1)))</f>
        <v>1</v>
      </c>
      <c r="O709" s="230" t="e">
        <f aca="false">ROUND(IF(AND(L709=1,B709,D709&lt;&gt;"#N/A#",N709&gt;0),CHOOSE(N709,AcumuladosPeriodo(B709,E709,F709,M709,CTB1),saldodevedor(B709,E709,F709,CTB1),saldoCredor(B709,E709,F709,CTB1)),0)*IF(K709=0,1,K709),2)</f>
        <v>#VALUE!</v>
      </c>
      <c r="P709" s="213"/>
      <c r="Q709" s="213"/>
      <c r="R709" s="213"/>
    </row>
    <row r="710" customFormat="false" ht="13.5" hidden="false" customHeight="false" outlineLevel="0" collapsed="false">
      <c r="B710" s="224"/>
      <c r="C710" s="225" t="e">
        <f aca="false">contaok(B710,CTB1)</f>
        <v>#VALUE!</v>
      </c>
      <c r="D710" s="226" t="str">
        <f aca="false">IF(B710,nomeconta(B710,CTB1),"")</f>
        <v/>
      </c>
      <c r="E710" s="222" t="n">
        <f aca="false">P_INI</f>
        <v>1</v>
      </c>
      <c r="F710" s="222" t="n">
        <f aca="false">P_FIM</f>
        <v>1</v>
      </c>
      <c r="G710" s="227" t="s">
        <v>183</v>
      </c>
      <c r="H710" s="227" t="s">
        <v>184</v>
      </c>
      <c r="I710" s="228"/>
      <c r="J710" s="222"/>
      <c r="K710" s="231"/>
      <c r="L710" s="221" t="n">
        <f aca="false">IF(AND(H710&lt;&gt;"D",H710&lt;&gt;"C",H710&lt;&gt;"S",H710&lt;&gt;"R"),0,1)</f>
        <v>1</v>
      </c>
      <c r="M710" s="222" t="n">
        <f aca="false">IF(H710="S",0,IF(H710="D",1,IF(H710="C",2,3)))</f>
        <v>0</v>
      </c>
      <c r="N710" s="222" t="n">
        <f aca="false">IF(G710="AC",1,IF(G710="SD",2,IF(G710="SC",3,-1)))</f>
        <v>1</v>
      </c>
      <c r="O710" s="230" t="e">
        <f aca="false">ROUND(IF(AND(L710=1,B710,D710&lt;&gt;"#N/A#",N710&gt;0),CHOOSE(N710,AcumuladosPeriodo(B710,E710,F710,M710,CTB1),saldodevedor(B710,E710,F710,CTB1),saldoCredor(B710,E710,F710,CTB1)),0)*IF(K710=0,1,K710),2)</f>
        <v>#VALUE!</v>
      </c>
      <c r="P710" s="213"/>
      <c r="Q710" s="213"/>
      <c r="R710" s="213"/>
    </row>
    <row r="711" customFormat="false" ht="13.5" hidden="false" customHeight="false" outlineLevel="0" collapsed="false">
      <c r="B711" s="224"/>
      <c r="C711" s="225" t="e">
        <f aca="false">contaok(B711,CTB1)</f>
        <v>#VALUE!</v>
      </c>
      <c r="D711" s="226" t="str">
        <f aca="false">IF(B711,nomeconta(B711,CTB1),"")</f>
        <v/>
      </c>
      <c r="E711" s="222" t="n">
        <f aca="false">P_INI</f>
        <v>1</v>
      </c>
      <c r="F711" s="222" t="n">
        <f aca="false">P_FIM</f>
        <v>1</v>
      </c>
      <c r="G711" s="227" t="s">
        <v>183</v>
      </c>
      <c r="H711" s="227" t="s">
        <v>184</v>
      </c>
      <c r="I711" s="228"/>
      <c r="J711" s="222"/>
      <c r="K711" s="231"/>
      <c r="L711" s="221" t="n">
        <f aca="false">IF(AND(H711&lt;&gt;"D",H711&lt;&gt;"C",H711&lt;&gt;"S",H711&lt;&gt;"R"),0,1)</f>
        <v>1</v>
      </c>
      <c r="M711" s="222" t="n">
        <f aca="false">IF(H711="S",0,IF(H711="D",1,IF(H711="C",2,3)))</f>
        <v>0</v>
      </c>
      <c r="N711" s="222" t="n">
        <f aca="false">IF(G711="AC",1,IF(G711="SD",2,IF(G711="SC",3,-1)))</f>
        <v>1</v>
      </c>
      <c r="O711" s="230" t="e">
        <f aca="false">ROUND(IF(AND(L711=1,B711,D711&lt;&gt;"#N/A#",N711&gt;0),CHOOSE(N711,AcumuladosPeriodo(B711,E711,F711,M711,CTB1),saldodevedor(B711,E711,F711,CTB1),saldoCredor(B711,E711,F711,CTB1)),0)*IF(K711=0,1,K711),2)</f>
        <v>#VALUE!</v>
      </c>
      <c r="P711" s="213"/>
      <c r="Q711" s="213"/>
      <c r="R711" s="213"/>
    </row>
    <row r="712" customFormat="false" ht="13.5" hidden="false" customHeight="false" outlineLevel="0" collapsed="false">
      <c r="B712" s="224"/>
      <c r="C712" s="225" t="e">
        <f aca="false">contaok(B712,CTB1)</f>
        <v>#VALUE!</v>
      </c>
      <c r="D712" s="226" t="str">
        <f aca="false">IF(B712,nomeconta(B712,CTB1),"")</f>
        <v/>
      </c>
      <c r="E712" s="222" t="n">
        <f aca="false">P_INI</f>
        <v>1</v>
      </c>
      <c r="F712" s="222" t="n">
        <f aca="false">P_FIM</f>
        <v>1</v>
      </c>
      <c r="G712" s="227" t="s">
        <v>183</v>
      </c>
      <c r="H712" s="227" t="s">
        <v>184</v>
      </c>
      <c r="I712" s="228"/>
      <c r="J712" s="222"/>
      <c r="K712" s="231"/>
      <c r="L712" s="221" t="n">
        <f aca="false">IF(AND(H712&lt;&gt;"D",H712&lt;&gt;"C",H712&lt;&gt;"S",H712&lt;&gt;"R"),0,1)</f>
        <v>1</v>
      </c>
      <c r="M712" s="222" t="n">
        <f aca="false">IF(H712="S",0,IF(H712="D",1,IF(H712="C",2,3)))</f>
        <v>0</v>
      </c>
      <c r="N712" s="222" t="n">
        <f aca="false">IF(G712="AC",1,IF(G712="SD",2,IF(G712="SC",3,-1)))</f>
        <v>1</v>
      </c>
      <c r="O712" s="230" t="e">
        <f aca="false">ROUND(IF(AND(L712=1,B712,D712&lt;&gt;"#N/A#",N712&gt;0),CHOOSE(N712,AcumuladosPeriodo(B712,E712,F712,M712,CTB1),saldodevedor(B712,E712,F712,CTB1),saldoCredor(B712,E712,F712,CTB1)),0)*IF(K712=0,1,K712),2)</f>
        <v>#VALUE!</v>
      </c>
      <c r="P712" s="213"/>
      <c r="Q712" s="213"/>
      <c r="R712" s="213"/>
    </row>
    <row r="713" customFormat="false" ht="13.5" hidden="false" customHeight="false" outlineLevel="0" collapsed="false">
      <c r="B713" s="224"/>
      <c r="C713" s="225" t="e">
        <f aca="false">contaok(B713,CTB1)</f>
        <v>#VALUE!</v>
      </c>
      <c r="D713" s="226" t="str">
        <f aca="false">IF(B713,nomeconta(B713,CTB1),"")</f>
        <v/>
      </c>
      <c r="E713" s="222" t="n">
        <f aca="false">P_INI</f>
        <v>1</v>
      </c>
      <c r="F713" s="222" t="n">
        <f aca="false">P_FIM</f>
        <v>1</v>
      </c>
      <c r="G713" s="227" t="s">
        <v>183</v>
      </c>
      <c r="H713" s="227" t="s">
        <v>184</v>
      </c>
      <c r="I713" s="228"/>
      <c r="J713" s="222"/>
      <c r="K713" s="231"/>
      <c r="L713" s="221" t="n">
        <f aca="false">IF(AND(H713&lt;&gt;"D",H713&lt;&gt;"C",H713&lt;&gt;"S",H713&lt;&gt;"R"),0,1)</f>
        <v>1</v>
      </c>
      <c r="M713" s="222" t="n">
        <f aca="false">IF(H713="S",0,IF(H713="D",1,IF(H713="C",2,3)))</f>
        <v>0</v>
      </c>
      <c r="N713" s="222" t="n">
        <f aca="false">IF(G713="AC",1,IF(G713="SD",2,IF(G713="SC",3,-1)))</f>
        <v>1</v>
      </c>
      <c r="O713" s="230" t="e">
        <f aca="false">ROUND(IF(AND(L713=1,B713,D713&lt;&gt;"#N/A#",N713&gt;0),CHOOSE(N713,AcumuladosPeriodo(B713,E713,F713,M713,CTB1),saldodevedor(B713,E713,F713,CTB1),saldoCredor(B713,E713,F713,CTB1)),0)*IF(K713=0,1,K713),2)</f>
        <v>#VALUE!</v>
      </c>
      <c r="P713" s="213"/>
      <c r="Q713" s="213"/>
      <c r="R713" s="213"/>
    </row>
    <row r="714" customFormat="false" ht="13.5" hidden="false" customHeight="false" outlineLevel="0" collapsed="false">
      <c r="B714" s="224"/>
      <c r="C714" s="225" t="e">
        <f aca="false">contaok(B714,CTB1)</f>
        <v>#VALUE!</v>
      </c>
      <c r="D714" s="226" t="str">
        <f aca="false">IF(B714,nomeconta(B714,CTB1),"")</f>
        <v/>
      </c>
      <c r="E714" s="222" t="n">
        <f aca="false">P_INI</f>
        <v>1</v>
      </c>
      <c r="F714" s="222" t="n">
        <f aca="false">P_FIM</f>
        <v>1</v>
      </c>
      <c r="G714" s="227" t="s">
        <v>183</v>
      </c>
      <c r="H714" s="227" t="s">
        <v>184</v>
      </c>
      <c r="I714" s="228"/>
      <c r="J714" s="222"/>
      <c r="K714" s="231"/>
      <c r="L714" s="221" t="n">
        <f aca="false">IF(AND(H714&lt;&gt;"D",H714&lt;&gt;"C",H714&lt;&gt;"S",H714&lt;&gt;"R"),0,1)</f>
        <v>1</v>
      </c>
      <c r="M714" s="222" t="n">
        <f aca="false">IF(H714="S",0,IF(H714="D",1,IF(H714="C",2,3)))</f>
        <v>0</v>
      </c>
      <c r="N714" s="222" t="n">
        <f aca="false">IF(G714="AC",1,IF(G714="SD",2,IF(G714="SC",3,-1)))</f>
        <v>1</v>
      </c>
      <c r="O714" s="230" t="e">
        <f aca="false">ROUND(IF(AND(L714=1,B714,D714&lt;&gt;"#N/A#",N714&gt;0),CHOOSE(N714,AcumuladosPeriodo(B714,E714,F714,M714,CTB1),saldodevedor(B714,E714,F714,CTB1),saldoCredor(B714,E714,F714,CTB1)),0)*IF(K714=0,1,K714),2)</f>
        <v>#VALUE!</v>
      </c>
      <c r="P714" s="213"/>
      <c r="Q714" s="213"/>
      <c r="R714" s="213"/>
    </row>
    <row r="715" customFormat="false" ht="13.5" hidden="false" customHeight="false" outlineLevel="0" collapsed="false">
      <c r="B715" s="224"/>
      <c r="C715" s="225" t="e">
        <f aca="false">contaok(B715,CTB1)</f>
        <v>#VALUE!</v>
      </c>
      <c r="D715" s="226" t="str">
        <f aca="false">IF(B715,nomeconta(B715,CTB1),"")</f>
        <v/>
      </c>
      <c r="E715" s="222" t="n">
        <f aca="false">P_INI</f>
        <v>1</v>
      </c>
      <c r="F715" s="222" t="n">
        <f aca="false">P_FIM</f>
        <v>1</v>
      </c>
      <c r="G715" s="227" t="s">
        <v>183</v>
      </c>
      <c r="H715" s="227" t="s">
        <v>184</v>
      </c>
      <c r="I715" s="228"/>
      <c r="J715" s="222"/>
      <c r="K715" s="231"/>
      <c r="L715" s="221" t="n">
        <f aca="false">IF(AND(H715&lt;&gt;"D",H715&lt;&gt;"C",H715&lt;&gt;"S",H715&lt;&gt;"R"),0,1)</f>
        <v>1</v>
      </c>
      <c r="M715" s="222" t="n">
        <f aca="false">IF(H715="S",0,IF(H715="D",1,IF(H715="C",2,3)))</f>
        <v>0</v>
      </c>
      <c r="N715" s="222" t="n">
        <f aca="false">IF(G715="AC",1,IF(G715="SD",2,IF(G715="SC",3,-1)))</f>
        <v>1</v>
      </c>
      <c r="O715" s="230" t="e">
        <f aca="false">ROUND(IF(AND(L715=1,B715,D715&lt;&gt;"#N/A#",N715&gt;0),CHOOSE(N715,AcumuladosPeriodo(B715,E715,F715,M715,CTB1),saldodevedor(B715,E715,F715,CTB1),saldoCredor(B715,E715,F715,CTB1)),0)*IF(K715=0,1,K715),2)</f>
        <v>#VALUE!</v>
      </c>
      <c r="P715" s="213"/>
      <c r="Q715" s="213"/>
      <c r="R715" s="213"/>
    </row>
    <row r="716" customFormat="false" ht="13.5" hidden="false" customHeight="false" outlineLevel="0" collapsed="false">
      <c r="B716" s="224"/>
      <c r="C716" s="225" t="e">
        <f aca="false">contaok(B716,CTB1)</f>
        <v>#VALUE!</v>
      </c>
      <c r="D716" s="226" t="str">
        <f aca="false">IF(B716,nomeconta(B716,CTB1),"")</f>
        <v/>
      </c>
      <c r="E716" s="222" t="n">
        <f aca="false">P_INI</f>
        <v>1</v>
      </c>
      <c r="F716" s="222" t="n">
        <f aca="false">P_FIM</f>
        <v>1</v>
      </c>
      <c r="G716" s="227" t="s">
        <v>183</v>
      </c>
      <c r="H716" s="227" t="s">
        <v>184</v>
      </c>
      <c r="I716" s="228"/>
      <c r="J716" s="222"/>
      <c r="K716" s="231"/>
      <c r="L716" s="221" t="n">
        <f aca="false">IF(AND(H716&lt;&gt;"D",H716&lt;&gt;"C",H716&lt;&gt;"S",H716&lt;&gt;"R"),0,1)</f>
        <v>1</v>
      </c>
      <c r="M716" s="222" t="n">
        <f aca="false">IF(H716="S",0,IF(H716="D",1,IF(H716="C",2,3)))</f>
        <v>0</v>
      </c>
      <c r="N716" s="222" t="n">
        <f aca="false">IF(G716="AC",1,IF(G716="SD",2,IF(G716="SC",3,-1)))</f>
        <v>1</v>
      </c>
      <c r="O716" s="230" t="e">
        <f aca="false">ROUND(IF(AND(L716=1,B716,D716&lt;&gt;"#N/A#",N716&gt;0),CHOOSE(N716,AcumuladosPeriodo(B716,E716,F716,M716,CTB1),saldodevedor(B716,E716,F716,CTB1),saldoCredor(B716,E716,F716,CTB1)),0)*IF(K716=0,1,K716),2)</f>
        <v>#VALUE!</v>
      </c>
      <c r="P716" s="213"/>
      <c r="Q716" s="213"/>
      <c r="R716" s="213"/>
    </row>
    <row r="717" customFormat="false" ht="13.5" hidden="false" customHeight="false" outlineLevel="0" collapsed="false">
      <c r="B717" s="224"/>
      <c r="C717" s="225" t="e">
        <f aca="false">contaok(B717,CTB1)</f>
        <v>#VALUE!</v>
      </c>
      <c r="D717" s="226" t="str">
        <f aca="false">IF(B717,nomeconta(B717,CTB1),"")</f>
        <v/>
      </c>
      <c r="E717" s="222" t="n">
        <f aca="false">P_INI</f>
        <v>1</v>
      </c>
      <c r="F717" s="222" t="n">
        <f aca="false">P_FIM</f>
        <v>1</v>
      </c>
      <c r="G717" s="227" t="s">
        <v>183</v>
      </c>
      <c r="H717" s="227" t="s">
        <v>184</v>
      </c>
      <c r="I717" s="228"/>
      <c r="J717" s="222"/>
      <c r="K717" s="231"/>
      <c r="L717" s="221" t="n">
        <f aca="false">IF(AND(H717&lt;&gt;"D",H717&lt;&gt;"C",H717&lt;&gt;"S",H717&lt;&gt;"R"),0,1)</f>
        <v>1</v>
      </c>
      <c r="M717" s="222" t="n">
        <f aca="false">IF(H717="S",0,IF(H717="D",1,IF(H717="C",2,3)))</f>
        <v>0</v>
      </c>
      <c r="N717" s="222" t="n">
        <f aca="false">IF(G717="AC",1,IF(G717="SD",2,IF(G717="SC",3,-1)))</f>
        <v>1</v>
      </c>
      <c r="O717" s="230" t="e">
        <f aca="false">ROUND(IF(AND(L717=1,B717,D717&lt;&gt;"#N/A#",N717&gt;0),CHOOSE(N717,AcumuladosPeriodo(B717,E717,F717,M717,CTB1),saldodevedor(B717,E717,F717,CTB1),saldoCredor(B717,E717,F717,CTB1)),0)*IF(K717=0,1,K717),2)</f>
        <v>#VALUE!</v>
      </c>
      <c r="P717" s="213"/>
      <c r="Q717" s="213"/>
      <c r="R717" s="213"/>
    </row>
    <row r="718" customFormat="false" ht="13.5" hidden="false" customHeight="false" outlineLevel="0" collapsed="false">
      <c r="B718" s="224"/>
      <c r="C718" s="225" t="e">
        <f aca="false">contaok(B718,CTB1)</f>
        <v>#VALUE!</v>
      </c>
      <c r="D718" s="226" t="str">
        <f aca="false">IF(B718,nomeconta(B718,CTB1),"")</f>
        <v/>
      </c>
      <c r="E718" s="222" t="n">
        <f aca="false">P_INI</f>
        <v>1</v>
      </c>
      <c r="F718" s="222" t="n">
        <f aca="false">P_FIM</f>
        <v>1</v>
      </c>
      <c r="G718" s="227" t="s">
        <v>183</v>
      </c>
      <c r="H718" s="227" t="s">
        <v>184</v>
      </c>
      <c r="I718" s="228"/>
      <c r="J718" s="222"/>
      <c r="K718" s="231"/>
      <c r="L718" s="221" t="n">
        <f aca="false">IF(AND(H718&lt;&gt;"D",H718&lt;&gt;"C",H718&lt;&gt;"S",H718&lt;&gt;"R"),0,1)</f>
        <v>1</v>
      </c>
      <c r="M718" s="222" t="n">
        <f aca="false">IF(H718="S",0,IF(H718="D",1,IF(H718="C",2,3)))</f>
        <v>0</v>
      </c>
      <c r="N718" s="222" t="n">
        <f aca="false">IF(G718="AC",1,IF(G718="SD",2,IF(G718="SC",3,-1)))</f>
        <v>1</v>
      </c>
      <c r="O718" s="230" t="e">
        <f aca="false">ROUND(IF(AND(L718=1,B718,D718&lt;&gt;"#N/A#",N718&gt;0),CHOOSE(N718,AcumuladosPeriodo(B718,E718,F718,M718,CTB1),saldodevedor(B718,E718,F718,CTB1),saldoCredor(B718,E718,F718,CTB1)),0)*IF(K718=0,1,K718),2)</f>
        <v>#VALUE!</v>
      </c>
      <c r="P718" s="213"/>
      <c r="Q718" s="213"/>
      <c r="R718" s="213"/>
    </row>
    <row r="719" customFormat="false" ht="13.5" hidden="false" customHeight="false" outlineLevel="0" collapsed="false">
      <c r="B719" s="224"/>
      <c r="C719" s="225" t="e">
        <f aca="false">contaok(B719,CTB1)</f>
        <v>#VALUE!</v>
      </c>
      <c r="D719" s="226" t="str">
        <f aca="false">IF(B719,nomeconta(B719,CTB1),"")</f>
        <v/>
      </c>
      <c r="E719" s="222" t="n">
        <f aca="false">P_INI</f>
        <v>1</v>
      </c>
      <c r="F719" s="222" t="n">
        <f aca="false">P_FIM</f>
        <v>1</v>
      </c>
      <c r="G719" s="227" t="s">
        <v>183</v>
      </c>
      <c r="H719" s="227" t="s">
        <v>184</v>
      </c>
      <c r="I719" s="228"/>
      <c r="J719" s="222"/>
      <c r="K719" s="231"/>
      <c r="L719" s="221" t="n">
        <f aca="false">IF(AND(H719&lt;&gt;"D",H719&lt;&gt;"C",H719&lt;&gt;"S",H719&lt;&gt;"R"),0,1)</f>
        <v>1</v>
      </c>
      <c r="M719" s="222" t="n">
        <f aca="false">IF(H719="S",0,IF(H719="D",1,IF(H719="C",2,3)))</f>
        <v>0</v>
      </c>
      <c r="N719" s="222" t="n">
        <f aca="false">IF(G719="AC",1,IF(G719="SD",2,IF(G719="SC",3,-1)))</f>
        <v>1</v>
      </c>
      <c r="O719" s="230" t="e">
        <f aca="false">ROUND(IF(AND(L719=1,B719,D719&lt;&gt;"#N/A#",N719&gt;0),CHOOSE(N719,AcumuladosPeriodo(B719,E719,F719,M719,CTB1),saldodevedor(B719,E719,F719,CTB1),saldoCredor(B719,E719,F719,CTB1)),0)*IF(K719=0,1,K719),2)</f>
        <v>#VALUE!</v>
      </c>
      <c r="P719" s="213"/>
      <c r="Q719" s="213"/>
      <c r="R719" s="213"/>
    </row>
    <row r="720" customFormat="false" ht="13.5" hidden="false" customHeight="false" outlineLevel="0" collapsed="false">
      <c r="B720" s="224"/>
      <c r="C720" s="225" t="e">
        <f aca="false">contaok(B720,CTB1)</f>
        <v>#VALUE!</v>
      </c>
      <c r="D720" s="226" t="str">
        <f aca="false">IF(B720,nomeconta(B720,CTB1),"")</f>
        <v/>
      </c>
      <c r="E720" s="222" t="n">
        <f aca="false">P_INI</f>
        <v>1</v>
      </c>
      <c r="F720" s="222" t="n">
        <f aca="false">P_FIM</f>
        <v>1</v>
      </c>
      <c r="G720" s="227" t="s">
        <v>183</v>
      </c>
      <c r="H720" s="227" t="s">
        <v>184</v>
      </c>
      <c r="I720" s="228"/>
      <c r="J720" s="222"/>
      <c r="K720" s="231"/>
      <c r="L720" s="221" t="n">
        <f aca="false">IF(AND(H720&lt;&gt;"D",H720&lt;&gt;"C",H720&lt;&gt;"S",H720&lt;&gt;"R"),0,1)</f>
        <v>1</v>
      </c>
      <c r="M720" s="222" t="n">
        <f aca="false">IF(H720="S",0,IF(H720="D",1,IF(H720="C",2,3)))</f>
        <v>0</v>
      </c>
      <c r="N720" s="222" t="n">
        <f aca="false">IF(G720="AC",1,IF(G720="SD",2,IF(G720="SC",3,-1)))</f>
        <v>1</v>
      </c>
      <c r="O720" s="230" t="e">
        <f aca="false">ROUND(IF(AND(L720=1,B720,D720&lt;&gt;"#N/A#",N720&gt;0),CHOOSE(N720,AcumuladosPeriodo(B720,E720,F720,M720,CTB1),saldodevedor(B720,E720,F720,CTB1),saldoCredor(B720,E720,F720,CTB1)),0)*IF(K720=0,1,K720),2)</f>
        <v>#VALUE!</v>
      </c>
      <c r="P720" s="213"/>
      <c r="Q720" s="213"/>
      <c r="R720" s="213"/>
    </row>
    <row r="721" customFormat="false" ht="13.5" hidden="false" customHeight="false" outlineLevel="0" collapsed="false">
      <c r="B721" s="224"/>
      <c r="C721" s="225" t="e">
        <f aca="false">contaok(B721,CTB1)</f>
        <v>#VALUE!</v>
      </c>
      <c r="D721" s="226" t="str">
        <f aca="false">IF(B721,nomeconta(B721,CTB1),"")</f>
        <v/>
      </c>
      <c r="E721" s="222" t="n">
        <f aca="false">P_INI</f>
        <v>1</v>
      </c>
      <c r="F721" s="222" t="n">
        <f aca="false">P_FIM</f>
        <v>1</v>
      </c>
      <c r="G721" s="227" t="s">
        <v>183</v>
      </c>
      <c r="H721" s="227" t="s">
        <v>184</v>
      </c>
      <c r="I721" s="228"/>
      <c r="J721" s="222"/>
      <c r="K721" s="231"/>
      <c r="L721" s="221" t="n">
        <f aca="false">IF(AND(H721&lt;&gt;"D",H721&lt;&gt;"C",H721&lt;&gt;"S",H721&lt;&gt;"R"),0,1)</f>
        <v>1</v>
      </c>
      <c r="M721" s="222" t="n">
        <f aca="false">IF(H721="S",0,IF(H721="D",1,IF(H721="C",2,3)))</f>
        <v>0</v>
      </c>
      <c r="N721" s="222" t="n">
        <f aca="false">IF(G721="AC",1,IF(G721="SD",2,IF(G721="SC",3,-1)))</f>
        <v>1</v>
      </c>
      <c r="O721" s="230" t="e">
        <f aca="false">ROUND(IF(AND(L721=1,B721,D721&lt;&gt;"#N/A#",N721&gt;0),CHOOSE(N721,AcumuladosPeriodo(B721,E721,F721,M721,CTB1),saldodevedor(B721,E721,F721,CTB1),saldoCredor(B721,E721,F721,CTB1)),0)*IF(K721=0,1,K721),2)</f>
        <v>#VALUE!</v>
      </c>
      <c r="P721" s="213"/>
      <c r="Q721" s="213"/>
      <c r="R721" s="213"/>
    </row>
    <row r="722" customFormat="false" ht="13.5" hidden="false" customHeight="false" outlineLevel="0" collapsed="false">
      <c r="B722" s="224"/>
      <c r="C722" s="225" t="e">
        <f aca="false">contaok(B722,CTB1)</f>
        <v>#VALUE!</v>
      </c>
      <c r="D722" s="226" t="str">
        <f aca="false">IF(B722,nomeconta(B722,CTB1),"")</f>
        <v/>
      </c>
      <c r="E722" s="222" t="n">
        <f aca="false">P_INI</f>
        <v>1</v>
      </c>
      <c r="F722" s="222" t="n">
        <f aca="false">P_FIM</f>
        <v>1</v>
      </c>
      <c r="G722" s="227" t="s">
        <v>183</v>
      </c>
      <c r="H722" s="227" t="s">
        <v>184</v>
      </c>
      <c r="I722" s="228"/>
      <c r="J722" s="222"/>
      <c r="K722" s="231"/>
      <c r="L722" s="221" t="n">
        <f aca="false">IF(AND(H722&lt;&gt;"D",H722&lt;&gt;"C",H722&lt;&gt;"S",H722&lt;&gt;"R"),0,1)</f>
        <v>1</v>
      </c>
      <c r="M722" s="222" t="n">
        <f aca="false">IF(H722="S",0,IF(H722="D",1,IF(H722="C",2,3)))</f>
        <v>0</v>
      </c>
      <c r="N722" s="222" t="n">
        <f aca="false">IF(G722="AC",1,IF(G722="SD",2,IF(G722="SC",3,-1)))</f>
        <v>1</v>
      </c>
      <c r="O722" s="230" t="e">
        <f aca="false">ROUND(IF(AND(L722=1,B722,D722&lt;&gt;"#N/A#",N722&gt;0),CHOOSE(N722,AcumuladosPeriodo(B722,E722,F722,M722,CTB1),saldodevedor(B722,E722,F722,CTB1),saldoCredor(B722,E722,F722,CTB1)),0)*IF(K722=0,1,K722),2)</f>
        <v>#VALUE!</v>
      </c>
      <c r="P722" s="213"/>
      <c r="Q722" s="213"/>
      <c r="R722" s="213"/>
    </row>
    <row r="723" customFormat="false" ht="13.5" hidden="false" customHeight="false" outlineLevel="0" collapsed="false">
      <c r="B723" s="224"/>
      <c r="C723" s="225" t="e">
        <f aca="false">contaok(B723,CTB1)</f>
        <v>#VALUE!</v>
      </c>
      <c r="D723" s="226" t="str">
        <f aca="false">IF(B723,nomeconta(B723,CTB1),"")</f>
        <v/>
      </c>
      <c r="E723" s="222" t="n">
        <f aca="false">P_INI</f>
        <v>1</v>
      </c>
      <c r="F723" s="222" t="n">
        <f aca="false">P_FIM</f>
        <v>1</v>
      </c>
      <c r="G723" s="227" t="s">
        <v>183</v>
      </c>
      <c r="H723" s="227" t="s">
        <v>184</v>
      </c>
      <c r="I723" s="228"/>
      <c r="J723" s="222"/>
      <c r="K723" s="231"/>
      <c r="L723" s="221" t="n">
        <f aca="false">IF(AND(H723&lt;&gt;"D",H723&lt;&gt;"C",H723&lt;&gt;"S",H723&lt;&gt;"R"),0,1)</f>
        <v>1</v>
      </c>
      <c r="M723" s="222" t="n">
        <f aca="false">IF(H723="S",0,IF(H723="D",1,IF(H723="C",2,3)))</f>
        <v>0</v>
      </c>
      <c r="N723" s="222" t="n">
        <f aca="false">IF(G723="AC",1,IF(G723="SD",2,IF(G723="SC",3,-1)))</f>
        <v>1</v>
      </c>
      <c r="O723" s="230" t="e">
        <f aca="false">ROUND(IF(AND(L723=1,B723,D723&lt;&gt;"#N/A#",N723&gt;0),CHOOSE(N723,AcumuladosPeriodo(B723,E723,F723,M723,CTB1),saldodevedor(B723,E723,F723,CTB1),saldoCredor(B723,E723,F723,CTB1)),0)*IF(K723=0,1,K723),2)</f>
        <v>#VALUE!</v>
      </c>
      <c r="P723" s="213"/>
      <c r="Q723" s="213"/>
      <c r="R723" s="213"/>
    </row>
    <row r="724" customFormat="false" ht="13.5" hidden="false" customHeight="false" outlineLevel="0" collapsed="false">
      <c r="B724" s="224"/>
      <c r="C724" s="225" t="e">
        <f aca="false">contaok(B724,CTB1)</f>
        <v>#VALUE!</v>
      </c>
      <c r="D724" s="226" t="str">
        <f aca="false">IF(B724,nomeconta(B724,CTB1),"")</f>
        <v/>
      </c>
      <c r="E724" s="222" t="n">
        <f aca="false">P_INI</f>
        <v>1</v>
      </c>
      <c r="F724" s="222" t="n">
        <f aca="false">P_FIM</f>
        <v>1</v>
      </c>
      <c r="G724" s="227" t="s">
        <v>183</v>
      </c>
      <c r="H724" s="227" t="s">
        <v>184</v>
      </c>
      <c r="I724" s="228"/>
      <c r="J724" s="222"/>
      <c r="K724" s="231"/>
      <c r="L724" s="221" t="n">
        <f aca="false">IF(AND(H724&lt;&gt;"D",H724&lt;&gt;"C",H724&lt;&gt;"S",H724&lt;&gt;"R"),0,1)</f>
        <v>1</v>
      </c>
      <c r="M724" s="222" t="n">
        <f aca="false">IF(H724="S",0,IF(H724="D",1,IF(H724="C",2,3)))</f>
        <v>0</v>
      </c>
      <c r="N724" s="222" t="n">
        <f aca="false">IF(G724="AC",1,IF(G724="SD",2,IF(G724="SC",3,-1)))</f>
        <v>1</v>
      </c>
      <c r="O724" s="230" t="e">
        <f aca="false">ROUND(IF(AND(L724=1,B724,D724&lt;&gt;"#N/A#",N724&gt;0),CHOOSE(N724,AcumuladosPeriodo(B724,E724,F724,M724,CTB1),saldodevedor(B724,E724,F724,CTB1),saldoCredor(B724,E724,F724,CTB1)),0)*IF(K724=0,1,K724),2)</f>
        <v>#VALUE!</v>
      </c>
      <c r="P724" s="213"/>
      <c r="Q724" s="213"/>
      <c r="R724" s="213"/>
    </row>
    <row r="725" customFormat="false" ht="13.5" hidden="false" customHeight="false" outlineLevel="0" collapsed="false">
      <c r="B725" s="224"/>
      <c r="C725" s="225" t="e">
        <f aca="false">contaok(B725,CTB1)</f>
        <v>#VALUE!</v>
      </c>
      <c r="D725" s="226" t="str">
        <f aca="false">IF(B725,nomeconta(B725,CTB1),"")</f>
        <v/>
      </c>
      <c r="E725" s="222" t="n">
        <f aca="false">P_INI</f>
        <v>1</v>
      </c>
      <c r="F725" s="222" t="n">
        <f aca="false">P_FIM</f>
        <v>1</v>
      </c>
      <c r="G725" s="227" t="s">
        <v>183</v>
      </c>
      <c r="H725" s="227" t="s">
        <v>184</v>
      </c>
      <c r="I725" s="228"/>
      <c r="J725" s="222"/>
      <c r="K725" s="231"/>
      <c r="L725" s="221" t="n">
        <f aca="false">IF(AND(H725&lt;&gt;"D",H725&lt;&gt;"C",H725&lt;&gt;"S",H725&lt;&gt;"R"),0,1)</f>
        <v>1</v>
      </c>
      <c r="M725" s="222" t="n">
        <f aca="false">IF(H725="S",0,IF(H725="D",1,IF(H725="C",2,3)))</f>
        <v>0</v>
      </c>
      <c r="N725" s="222" t="n">
        <f aca="false">IF(G725="AC",1,IF(G725="SD",2,IF(G725="SC",3,-1)))</f>
        <v>1</v>
      </c>
      <c r="O725" s="230" t="e">
        <f aca="false">ROUND(IF(AND(L725=1,B725,D725&lt;&gt;"#N/A#",N725&gt;0),CHOOSE(N725,AcumuladosPeriodo(B725,E725,F725,M725,CTB1),saldodevedor(B725,E725,F725,CTB1),saldoCredor(B725,E725,F725,CTB1)),0)*IF(K725=0,1,K725),2)</f>
        <v>#VALUE!</v>
      </c>
      <c r="P725" s="213"/>
      <c r="Q725" s="213"/>
      <c r="R725" s="213"/>
    </row>
    <row r="726" customFormat="false" ht="13.5" hidden="false" customHeight="false" outlineLevel="0" collapsed="false">
      <c r="B726" s="224"/>
      <c r="C726" s="225" t="e">
        <f aca="false">contaok(B726,CTB1)</f>
        <v>#VALUE!</v>
      </c>
      <c r="D726" s="226" t="str">
        <f aca="false">IF(B726,nomeconta(B726,CTB1),"")</f>
        <v/>
      </c>
      <c r="E726" s="222" t="n">
        <f aca="false">P_INI</f>
        <v>1</v>
      </c>
      <c r="F726" s="222" t="n">
        <f aca="false">P_FIM</f>
        <v>1</v>
      </c>
      <c r="G726" s="227" t="s">
        <v>183</v>
      </c>
      <c r="H726" s="227" t="s">
        <v>184</v>
      </c>
      <c r="I726" s="228"/>
      <c r="J726" s="222"/>
      <c r="K726" s="231"/>
      <c r="L726" s="221" t="n">
        <f aca="false">IF(AND(H726&lt;&gt;"D",H726&lt;&gt;"C",H726&lt;&gt;"S",H726&lt;&gt;"R"),0,1)</f>
        <v>1</v>
      </c>
      <c r="M726" s="222" t="n">
        <f aca="false">IF(H726="S",0,IF(H726="D",1,IF(H726="C",2,3)))</f>
        <v>0</v>
      </c>
      <c r="N726" s="222" t="n">
        <f aca="false">IF(G726="AC",1,IF(G726="SD",2,IF(G726="SC",3,-1)))</f>
        <v>1</v>
      </c>
      <c r="O726" s="230" t="e">
        <f aca="false">ROUND(IF(AND(L726=1,B726,D726&lt;&gt;"#N/A#",N726&gt;0),CHOOSE(N726,AcumuladosPeriodo(B726,E726,F726,M726,CTB1),saldodevedor(B726,E726,F726,CTB1),saldoCredor(B726,E726,F726,CTB1)),0)*IF(K726=0,1,K726),2)</f>
        <v>#VALUE!</v>
      </c>
      <c r="P726" s="213"/>
      <c r="Q726" s="213"/>
      <c r="R726" s="213"/>
    </row>
    <row r="727" customFormat="false" ht="13.5" hidden="false" customHeight="false" outlineLevel="0" collapsed="false">
      <c r="B727" s="224"/>
      <c r="C727" s="225" t="e">
        <f aca="false">contaok(B727,CTB1)</f>
        <v>#VALUE!</v>
      </c>
      <c r="D727" s="226" t="str">
        <f aca="false">IF(B727,nomeconta(B727,CTB1),"")</f>
        <v/>
      </c>
      <c r="E727" s="222" t="n">
        <f aca="false">P_INI</f>
        <v>1</v>
      </c>
      <c r="F727" s="222" t="n">
        <f aca="false">P_FIM</f>
        <v>1</v>
      </c>
      <c r="G727" s="227" t="s">
        <v>183</v>
      </c>
      <c r="H727" s="227" t="s">
        <v>184</v>
      </c>
      <c r="I727" s="228"/>
      <c r="J727" s="222"/>
      <c r="K727" s="231"/>
      <c r="L727" s="221" t="n">
        <f aca="false">IF(AND(H727&lt;&gt;"D",H727&lt;&gt;"C",H727&lt;&gt;"S",H727&lt;&gt;"R"),0,1)</f>
        <v>1</v>
      </c>
      <c r="M727" s="222" t="n">
        <f aca="false">IF(H727="S",0,IF(H727="D",1,IF(H727="C",2,3)))</f>
        <v>0</v>
      </c>
      <c r="N727" s="222" t="n">
        <f aca="false">IF(G727="AC",1,IF(G727="SD",2,IF(G727="SC",3,-1)))</f>
        <v>1</v>
      </c>
      <c r="O727" s="230" t="e">
        <f aca="false">ROUND(IF(AND(L727=1,B727,D727&lt;&gt;"#N/A#",N727&gt;0),CHOOSE(N727,AcumuladosPeriodo(B727,E727,F727,M727,CTB1),saldodevedor(B727,E727,F727,CTB1),saldoCredor(B727,E727,F727,CTB1)),0)*IF(K727=0,1,K727),2)</f>
        <v>#VALUE!</v>
      </c>
      <c r="P727" s="213"/>
      <c r="Q727" s="213"/>
      <c r="R727" s="213"/>
    </row>
    <row r="728" customFormat="false" ht="13.5" hidden="false" customHeight="false" outlineLevel="0" collapsed="false">
      <c r="B728" s="224"/>
      <c r="C728" s="225" t="e">
        <f aca="false">contaok(B728,CTB1)</f>
        <v>#VALUE!</v>
      </c>
      <c r="D728" s="226" t="str">
        <f aca="false">IF(B728,nomeconta(B728,CTB1),"")</f>
        <v/>
      </c>
      <c r="E728" s="222" t="n">
        <f aca="false">P_INI</f>
        <v>1</v>
      </c>
      <c r="F728" s="222" t="n">
        <f aca="false">P_FIM</f>
        <v>1</v>
      </c>
      <c r="G728" s="227" t="s">
        <v>183</v>
      </c>
      <c r="H728" s="227" t="s">
        <v>184</v>
      </c>
      <c r="I728" s="228"/>
      <c r="J728" s="222"/>
      <c r="K728" s="231"/>
      <c r="L728" s="221" t="n">
        <f aca="false">IF(AND(H728&lt;&gt;"D",H728&lt;&gt;"C",H728&lt;&gt;"S",H728&lt;&gt;"R"),0,1)</f>
        <v>1</v>
      </c>
      <c r="M728" s="222" t="n">
        <f aca="false">IF(H728="S",0,IF(H728="D",1,IF(H728="C",2,3)))</f>
        <v>0</v>
      </c>
      <c r="N728" s="222" t="n">
        <f aca="false">IF(G728="AC",1,IF(G728="SD",2,IF(G728="SC",3,-1)))</f>
        <v>1</v>
      </c>
      <c r="O728" s="230" t="e">
        <f aca="false">ROUND(IF(AND(L728=1,B728,D728&lt;&gt;"#N/A#",N728&gt;0),CHOOSE(N728,AcumuladosPeriodo(B728,E728,F728,M728,CTB1),saldodevedor(B728,E728,F728,CTB1),saldoCredor(B728,E728,F728,CTB1)),0)*IF(K728=0,1,K728),2)</f>
        <v>#VALUE!</v>
      </c>
      <c r="P728" s="213"/>
      <c r="Q728" s="213"/>
      <c r="R728" s="213"/>
    </row>
    <row r="729" customFormat="false" ht="13.5" hidden="false" customHeight="false" outlineLevel="0" collapsed="false">
      <c r="B729" s="224"/>
      <c r="C729" s="225" t="e">
        <f aca="false">contaok(B729,CTB1)</f>
        <v>#VALUE!</v>
      </c>
      <c r="D729" s="226" t="str">
        <f aca="false">IF(B729,nomeconta(B729,CTB1),"")</f>
        <v/>
      </c>
      <c r="E729" s="222" t="n">
        <f aca="false">P_INI</f>
        <v>1</v>
      </c>
      <c r="F729" s="222" t="n">
        <f aca="false">P_FIM</f>
        <v>1</v>
      </c>
      <c r="G729" s="227" t="s">
        <v>183</v>
      </c>
      <c r="H729" s="227" t="s">
        <v>184</v>
      </c>
      <c r="I729" s="228"/>
      <c r="J729" s="222"/>
      <c r="K729" s="231"/>
      <c r="L729" s="221" t="n">
        <f aca="false">IF(AND(H729&lt;&gt;"D",H729&lt;&gt;"C",H729&lt;&gt;"S",H729&lt;&gt;"R"),0,1)</f>
        <v>1</v>
      </c>
      <c r="M729" s="222" t="n">
        <f aca="false">IF(H729="S",0,IF(H729="D",1,IF(H729="C",2,3)))</f>
        <v>0</v>
      </c>
      <c r="N729" s="222" t="n">
        <f aca="false">IF(G729="AC",1,IF(G729="SD",2,IF(G729="SC",3,-1)))</f>
        <v>1</v>
      </c>
      <c r="O729" s="230" t="e">
        <f aca="false">ROUND(IF(AND(L729=1,B729,D729&lt;&gt;"#N/A#",N729&gt;0),CHOOSE(N729,AcumuladosPeriodo(B729,E729,F729,M729,CTB1),saldodevedor(B729,E729,F729,CTB1),saldoCredor(B729,E729,F729,CTB1)),0)*IF(K729=0,1,K729),2)</f>
        <v>#VALUE!</v>
      </c>
      <c r="P729" s="213"/>
      <c r="Q729" s="213"/>
      <c r="R729" s="213"/>
    </row>
    <row r="730" customFormat="false" ht="13.5" hidden="false" customHeight="false" outlineLevel="0" collapsed="false">
      <c r="B730" s="224"/>
      <c r="C730" s="225" t="e">
        <f aca="false">contaok(B730,CTB1)</f>
        <v>#VALUE!</v>
      </c>
      <c r="D730" s="226" t="str">
        <f aca="false">IF(B730,nomeconta(B730,CTB1),"")</f>
        <v/>
      </c>
      <c r="E730" s="222" t="n">
        <f aca="false">P_INI</f>
        <v>1</v>
      </c>
      <c r="F730" s="222" t="n">
        <f aca="false">P_FIM</f>
        <v>1</v>
      </c>
      <c r="G730" s="227" t="s">
        <v>183</v>
      </c>
      <c r="H730" s="227" t="s">
        <v>184</v>
      </c>
      <c r="I730" s="228"/>
      <c r="J730" s="222"/>
      <c r="K730" s="231"/>
      <c r="L730" s="221" t="n">
        <f aca="false">IF(AND(H730&lt;&gt;"D",H730&lt;&gt;"C",H730&lt;&gt;"S",H730&lt;&gt;"R"),0,1)</f>
        <v>1</v>
      </c>
      <c r="M730" s="222" t="n">
        <f aca="false">IF(H730="S",0,IF(H730="D",1,IF(H730="C",2,3)))</f>
        <v>0</v>
      </c>
      <c r="N730" s="222" t="n">
        <f aca="false">IF(G730="AC",1,IF(G730="SD",2,IF(G730="SC",3,-1)))</f>
        <v>1</v>
      </c>
      <c r="O730" s="230" t="e">
        <f aca="false">ROUND(IF(AND(L730=1,B730,D730&lt;&gt;"#N/A#",N730&gt;0),CHOOSE(N730,AcumuladosPeriodo(B730,E730,F730,M730,CTB1),saldodevedor(B730,E730,F730,CTB1),saldoCredor(B730,E730,F730,CTB1)),0)*IF(K730=0,1,K730),2)</f>
        <v>#VALUE!</v>
      </c>
      <c r="P730" s="213"/>
      <c r="Q730" s="213"/>
      <c r="R730" s="213"/>
    </row>
    <row r="731" customFormat="false" ht="13.5" hidden="false" customHeight="false" outlineLevel="0" collapsed="false">
      <c r="B731" s="224"/>
      <c r="C731" s="225" t="e">
        <f aca="false">contaok(B731,CTB1)</f>
        <v>#VALUE!</v>
      </c>
      <c r="D731" s="226" t="str">
        <f aca="false">IF(B731,nomeconta(B731,CTB1),"")</f>
        <v/>
      </c>
      <c r="E731" s="222" t="n">
        <f aca="false">P_INI</f>
        <v>1</v>
      </c>
      <c r="F731" s="222" t="n">
        <f aca="false">P_FIM</f>
        <v>1</v>
      </c>
      <c r="G731" s="227" t="s">
        <v>183</v>
      </c>
      <c r="H731" s="227" t="s">
        <v>184</v>
      </c>
      <c r="I731" s="228"/>
      <c r="J731" s="222"/>
      <c r="K731" s="231"/>
      <c r="L731" s="221" t="n">
        <f aca="false">IF(AND(H731&lt;&gt;"D",H731&lt;&gt;"C",H731&lt;&gt;"S",H731&lt;&gt;"R"),0,1)</f>
        <v>1</v>
      </c>
      <c r="M731" s="222" t="n">
        <f aca="false">IF(H731="S",0,IF(H731="D",1,IF(H731="C",2,3)))</f>
        <v>0</v>
      </c>
      <c r="N731" s="222" t="n">
        <f aca="false">IF(G731="AC",1,IF(G731="SD",2,IF(G731="SC",3,-1)))</f>
        <v>1</v>
      </c>
      <c r="O731" s="230" t="e">
        <f aca="false">ROUND(IF(AND(L731=1,B731,D731&lt;&gt;"#N/A#",N731&gt;0),CHOOSE(N731,AcumuladosPeriodo(B731,E731,F731,M731,CTB1),saldodevedor(B731,E731,F731,CTB1),saldoCredor(B731,E731,F731,CTB1)),0)*IF(K731=0,1,K731),2)</f>
        <v>#VALUE!</v>
      </c>
      <c r="P731" s="213"/>
      <c r="Q731" s="213"/>
      <c r="R731" s="213"/>
    </row>
    <row r="732" customFormat="false" ht="13.5" hidden="false" customHeight="false" outlineLevel="0" collapsed="false">
      <c r="B732" s="224"/>
      <c r="C732" s="225" t="e">
        <f aca="false">contaok(B732,CTB1)</f>
        <v>#VALUE!</v>
      </c>
      <c r="D732" s="226" t="str">
        <f aca="false">IF(B732,nomeconta(B732,CTB1),"")</f>
        <v/>
      </c>
      <c r="E732" s="222" t="n">
        <f aca="false">P_INI</f>
        <v>1</v>
      </c>
      <c r="F732" s="222" t="n">
        <f aca="false">P_FIM</f>
        <v>1</v>
      </c>
      <c r="G732" s="227" t="s">
        <v>183</v>
      </c>
      <c r="H732" s="227" t="s">
        <v>184</v>
      </c>
      <c r="I732" s="228"/>
      <c r="J732" s="222"/>
      <c r="K732" s="231"/>
      <c r="L732" s="221" t="n">
        <f aca="false">IF(AND(H732&lt;&gt;"D",H732&lt;&gt;"C",H732&lt;&gt;"S",H732&lt;&gt;"R"),0,1)</f>
        <v>1</v>
      </c>
      <c r="M732" s="222" t="n">
        <f aca="false">IF(H732="S",0,IF(H732="D",1,IF(H732="C",2,3)))</f>
        <v>0</v>
      </c>
      <c r="N732" s="222" t="n">
        <f aca="false">IF(G732="AC",1,IF(G732="SD",2,IF(G732="SC",3,-1)))</f>
        <v>1</v>
      </c>
      <c r="O732" s="230" t="e">
        <f aca="false">ROUND(IF(AND(L732=1,B732,D732&lt;&gt;"#N/A#",N732&gt;0),CHOOSE(N732,AcumuladosPeriodo(B732,E732,F732,M732,CTB1),saldodevedor(B732,E732,F732,CTB1),saldoCredor(B732,E732,F732,CTB1)),0)*IF(K732=0,1,K732),2)</f>
        <v>#VALUE!</v>
      </c>
      <c r="P732" s="213"/>
      <c r="Q732" s="213"/>
      <c r="R732" s="213"/>
    </row>
    <row r="733" customFormat="false" ht="13.5" hidden="false" customHeight="false" outlineLevel="0" collapsed="false">
      <c r="B733" s="224"/>
      <c r="C733" s="225" t="e">
        <f aca="false">contaok(B733,CTB1)</f>
        <v>#VALUE!</v>
      </c>
      <c r="D733" s="226" t="str">
        <f aca="false">IF(B733,nomeconta(B733,CTB1),"")</f>
        <v/>
      </c>
      <c r="E733" s="222" t="n">
        <f aca="false">P_INI</f>
        <v>1</v>
      </c>
      <c r="F733" s="222" t="n">
        <f aca="false">P_FIM</f>
        <v>1</v>
      </c>
      <c r="G733" s="227" t="s">
        <v>183</v>
      </c>
      <c r="H733" s="227" t="s">
        <v>184</v>
      </c>
      <c r="I733" s="228"/>
      <c r="J733" s="222"/>
      <c r="K733" s="231"/>
      <c r="L733" s="221" t="n">
        <f aca="false">IF(AND(H733&lt;&gt;"D",H733&lt;&gt;"C",H733&lt;&gt;"S",H733&lt;&gt;"R"),0,1)</f>
        <v>1</v>
      </c>
      <c r="M733" s="222" t="n">
        <f aca="false">IF(H733="S",0,IF(H733="D",1,IF(H733="C",2,3)))</f>
        <v>0</v>
      </c>
      <c r="N733" s="222" t="n">
        <f aca="false">IF(G733="AC",1,IF(G733="SD",2,IF(G733="SC",3,-1)))</f>
        <v>1</v>
      </c>
      <c r="O733" s="230" t="e">
        <f aca="false">ROUND(IF(AND(L733=1,B733,D733&lt;&gt;"#N/A#",N733&gt;0),CHOOSE(N733,AcumuladosPeriodo(B733,E733,F733,M733,CTB1),saldodevedor(B733,E733,F733,CTB1),saldoCredor(B733,E733,F733,CTB1)),0)*IF(K733=0,1,K733),2)</f>
        <v>#VALUE!</v>
      </c>
      <c r="P733" s="213"/>
      <c r="Q733" s="213"/>
      <c r="R733" s="213"/>
    </row>
    <row r="734" customFormat="false" ht="13.5" hidden="false" customHeight="false" outlineLevel="0" collapsed="false">
      <c r="B734" s="224"/>
      <c r="C734" s="225" t="e">
        <f aca="false">contaok(B734,CTB1)</f>
        <v>#VALUE!</v>
      </c>
      <c r="D734" s="226" t="str">
        <f aca="false">IF(B734,nomeconta(B734,CTB1),"")</f>
        <v/>
      </c>
      <c r="E734" s="222" t="n">
        <f aca="false">P_INI</f>
        <v>1</v>
      </c>
      <c r="F734" s="222" t="n">
        <f aca="false">P_FIM</f>
        <v>1</v>
      </c>
      <c r="G734" s="227" t="s">
        <v>183</v>
      </c>
      <c r="H734" s="227" t="s">
        <v>184</v>
      </c>
      <c r="I734" s="228"/>
      <c r="J734" s="222"/>
      <c r="K734" s="231"/>
      <c r="L734" s="221" t="n">
        <f aca="false">IF(AND(H734&lt;&gt;"D",H734&lt;&gt;"C",H734&lt;&gt;"S",H734&lt;&gt;"R"),0,1)</f>
        <v>1</v>
      </c>
      <c r="M734" s="222" t="n">
        <f aca="false">IF(H734="S",0,IF(H734="D",1,IF(H734="C",2,3)))</f>
        <v>0</v>
      </c>
      <c r="N734" s="222" t="n">
        <f aca="false">IF(G734="AC",1,IF(G734="SD",2,IF(G734="SC",3,-1)))</f>
        <v>1</v>
      </c>
      <c r="O734" s="230" t="e">
        <f aca="false">ROUND(IF(AND(L734=1,B734,D734&lt;&gt;"#N/A#",N734&gt;0),CHOOSE(N734,AcumuladosPeriodo(B734,E734,F734,M734,CTB1),saldodevedor(B734,E734,F734,CTB1),saldoCredor(B734,E734,F734,CTB1)),0)*IF(K734=0,1,K734),2)</f>
        <v>#VALUE!</v>
      </c>
      <c r="P734" s="213"/>
      <c r="Q734" s="213"/>
      <c r="R734" s="213"/>
    </row>
    <row r="735" customFormat="false" ht="13.5" hidden="false" customHeight="false" outlineLevel="0" collapsed="false">
      <c r="B735" s="224"/>
      <c r="C735" s="225" t="e">
        <f aca="false">contaok(B735,CTB1)</f>
        <v>#VALUE!</v>
      </c>
      <c r="D735" s="226" t="str">
        <f aca="false">IF(B735,nomeconta(B735,CTB1),"")</f>
        <v/>
      </c>
      <c r="E735" s="222" t="n">
        <f aca="false">P_INI</f>
        <v>1</v>
      </c>
      <c r="F735" s="222" t="n">
        <f aca="false">P_FIM</f>
        <v>1</v>
      </c>
      <c r="G735" s="227" t="s">
        <v>183</v>
      </c>
      <c r="H735" s="227" t="s">
        <v>184</v>
      </c>
      <c r="I735" s="228"/>
      <c r="J735" s="222"/>
      <c r="K735" s="231"/>
      <c r="L735" s="221" t="n">
        <f aca="false">IF(AND(H735&lt;&gt;"D",H735&lt;&gt;"C",H735&lt;&gt;"S",H735&lt;&gt;"R"),0,1)</f>
        <v>1</v>
      </c>
      <c r="M735" s="222" t="n">
        <f aca="false">IF(H735="S",0,IF(H735="D",1,IF(H735="C",2,3)))</f>
        <v>0</v>
      </c>
      <c r="N735" s="222" t="n">
        <f aca="false">IF(G735="AC",1,IF(G735="SD",2,IF(G735="SC",3,-1)))</f>
        <v>1</v>
      </c>
      <c r="O735" s="230" t="e">
        <f aca="false">ROUND(IF(AND(L735=1,B735,D735&lt;&gt;"#N/A#",N735&gt;0),CHOOSE(N735,AcumuladosPeriodo(B735,E735,F735,M735,CTB1),saldodevedor(B735,E735,F735,CTB1),saldoCredor(B735,E735,F735,CTB1)),0)*IF(K735=0,1,K735),2)</f>
        <v>#VALUE!</v>
      </c>
      <c r="P735" s="213"/>
      <c r="Q735" s="213"/>
      <c r="R735" s="213"/>
    </row>
    <row r="736" customFormat="false" ht="13.5" hidden="false" customHeight="false" outlineLevel="0" collapsed="false">
      <c r="B736" s="224"/>
      <c r="C736" s="225" t="e">
        <f aca="false">contaok(B736,CTB1)</f>
        <v>#VALUE!</v>
      </c>
      <c r="D736" s="226" t="str">
        <f aca="false">IF(B736,nomeconta(B736,CTB1),"")</f>
        <v/>
      </c>
      <c r="E736" s="222" t="n">
        <f aca="false">P_INI</f>
        <v>1</v>
      </c>
      <c r="F736" s="222" t="n">
        <f aca="false">P_FIM</f>
        <v>1</v>
      </c>
      <c r="G736" s="227" t="s">
        <v>183</v>
      </c>
      <c r="H736" s="227" t="s">
        <v>184</v>
      </c>
      <c r="I736" s="228"/>
      <c r="J736" s="222"/>
      <c r="K736" s="231"/>
      <c r="L736" s="221" t="n">
        <f aca="false">IF(AND(H736&lt;&gt;"D",H736&lt;&gt;"C",H736&lt;&gt;"S",H736&lt;&gt;"R"),0,1)</f>
        <v>1</v>
      </c>
      <c r="M736" s="222" t="n">
        <f aca="false">IF(H736="S",0,IF(H736="D",1,IF(H736="C",2,3)))</f>
        <v>0</v>
      </c>
      <c r="N736" s="222" t="n">
        <f aca="false">IF(G736="AC",1,IF(G736="SD",2,IF(G736="SC",3,-1)))</f>
        <v>1</v>
      </c>
      <c r="O736" s="230" t="e">
        <f aca="false">ROUND(IF(AND(L736=1,B736,D736&lt;&gt;"#N/A#",N736&gt;0),CHOOSE(N736,AcumuladosPeriodo(B736,E736,F736,M736,CTB1),saldodevedor(B736,E736,F736,CTB1),saldoCredor(B736,E736,F736,CTB1)),0)*IF(K736=0,1,K736),2)</f>
        <v>#VALUE!</v>
      </c>
      <c r="P736" s="213"/>
      <c r="Q736" s="213"/>
      <c r="R736" s="213"/>
    </row>
    <row r="737" customFormat="false" ht="13.5" hidden="false" customHeight="false" outlineLevel="0" collapsed="false">
      <c r="B737" s="224"/>
      <c r="C737" s="225" t="e">
        <f aca="false">contaok(B737,CTB1)</f>
        <v>#VALUE!</v>
      </c>
      <c r="D737" s="226" t="str">
        <f aca="false">IF(B737,nomeconta(B737,CTB1),"")</f>
        <v/>
      </c>
      <c r="E737" s="222" t="n">
        <f aca="false">P_INI</f>
        <v>1</v>
      </c>
      <c r="F737" s="222" t="n">
        <f aca="false">P_FIM</f>
        <v>1</v>
      </c>
      <c r="G737" s="227" t="s">
        <v>183</v>
      </c>
      <c r="H737" s="227" t="s">
        <v>184</v>
      </c>
      <c r="I737" s="228"/>
      <c r="J737" s="222"/>
      <c r="K737" s="231"/>
      <c r="L737" s="221" t="n">
        <f aca="false">IF(AND(H737&lt;&gt;"D",H737&lt;&gt;"C",H737&lt;&gt;"S",H737&lt;&gt;"R"),0,1)</f>
        <v>1</v>
      </c>
      <c r="M737" s="222" t="n">
        <f aca="false">IF(H737="S",0,IF(H737="D",1,IF(H737="C",2,3)))</f>
        <v>0</v>
      </c>
      <c r="N737" s="222" t="n">
        <f aca="false">IF(G737="AC",1,IF(G737="SD",2,IF(G737="SC",3,-1)))</f>
        <v>1</v>
      </c>
      <c r="O737" s="230" t="e">
        <f aca="false">ROUND(IF(AND(L737=1,B737,D737&lt;&gt;"#N/A#",N737&gt;0),CHOOSE(N737,AcumuladosPeriodo(B737,E737,F737,M737,CTB1),saldodevedor(B737,E737,F737,CTB1),saldoCredor(B737,E737,F737,CTB1)),0)*IF(K737=0,1,K737),2)</f>
        <v>#VALUE!</v>
      </c>
      <c r="P737" s="213"/>
      <c r="Q737" s="213"/>
      <c r="R737" s="213"/>
    </row>
    <row r="738" customFormat="false" ht="13.5" hidden="false" customHeight="false" outlineLevel="0" collapsed="false">
      <c r="B738" s="224"/>
      <c r="C738" s="225" t="e">
        <f aca="false">contaok(B738,CTB1)</f>
        <v>#VALUE!</v>
      </c>
      <c r="D738" s="226" t="str">
        <f aca="false">IF(B738,nomeconta(B738,CTB1),"")</f>
        <v/>
      </c>
      <c r="E738" s="222" t="n">
        <f aca="false">P_INI</f>
        <v>1</v>
      </c>
      <c r="F738" s="222" t="n">
        <f aca="false">P_FIM</f>
        <v>1</v>
      </c>
      <c r="G738" s="227" t="s">
        <v>183</v>
      </c>
      <c r="H738" s="227" t="s">
        <v>184</v>
      </c>
      <c r="I738" s="228"/>
      <c r="J738" s="222"/>
      <c r="K738" s="231"/>
      <c r="L738" s="221" t="n">
        <f aca="false">IF(AND(H738&lt;&gt;"D",H738&lt;&gt;"C",H738&lt;&gt;"S",H738&lt;&gt;"R"),0,1)</f>
        <v>1</v>
      </c>
      <c r="M738" s="222" t="n">
        <f aca="false">IF(H738="S",0,IF(H738="D",1,IF(H738="C",2,3)))</f>
        <v>0</v>
      </c>
      <c r="N738" s="222" t="n">
        <f aca="false">IF(G738="AC",1,IF(G738="SD",2,IF(G738="SC",3,-1)))</f>
        <v>1</v>
      </c>
      <c r="O738" s="230" t="e">
        <f aca="false">ROUND(IF(AND(L738=1,B738,D738&lt;&gt;"#N/A#",N738&gt;0),CHOOSE(N738,AcumuladosPeriodo(B738,E738,F738,M738,CTB1),saldodevedor(B738,E738,F738,CTB1),saldoCredor(B738,E738,F738,CTB1)),0)*IF(K738=0,1,K738),2)</f>
        <v>#VALUE!</v>
      </c>
      <c r="P738" s="213"/>
      <c r="Q738" s="213"/>
      <c r="R738" s="213"/>
    </row>
    <row r="739" customFormat="false" ht="13.5" hidden="false" customHeight="false" outlineLevel="0" collapsed="false">
      <c r="B739" s="224"/>
      <c r="C739" s="225" t="e">
        <f aca="false">contaok(B739,CTB1)</f>
        <v>#VALUE!</v>
      </c>
      <c r="D739" s="226" t="str">
        <f aca="false">IF(B739,nomeconta(B739,CTB1),"")</f>
        <v/>
      </c>
      <c r="E739" s="222" t="n">
        <f aca="false">P_INI</f>
        <v>1</v>
      </c>
      <c r="F739" s="222" t="n">
        <f aca="false">P_FIM</f>
        <v>1</v>
      </c>
      <c r="G739" s="227" t="s">
        <v>183</v>
      </c>
      <c r="H739" s="227" t="s">
        <v>184</v>
      </c>
      <c r="I739" s="228"/>
      <c r="J739" s="222"/>
      <c r="K739" s="231"/>
      <c r="L739" s="221" t="n">
        <f aca="false">IF(AND(H739&lt;&gt;"D",H739&lt;&gt;"C",H739&lt;&gt;"S",H739&lt;&gt;"R"),0,1)</f>
        <v>1</v>
      </c>
      <c r="M739" s="222" t="n">
        <f aca="false">IF(H739="S",0,IF(H739="D",1,IF(H739="C",2,3)))</f>
        <v>0</v>
      </c>
      <c r="N739" s="222" t="n">
        <f aca="false">IF(G739="AC",1,IF(G739="SD",2,IF(G739="SC",3,-1)))</f>
        <v>1</v>
      </c>
      <c r="O739" s="230" t="e">
        <f aca="false">ROUND(IF(AND(L739=1,B739,D739&lt;&gt;"#N/A#",N739&gt;0),CHOOSE(N739,AcumuladosPeriodo(B739,E739,F739,M739,CTB1),saldodevedor(B739,E739,F739,CTB1),saldoCredor(B739,E739,F739,CTB1)),0)*IF(K739=0,1,K739),2)</f>
        <v>#VALUE!</v>
      </c>
      <c r="P739" s="213"/>
      <c r="Q739" s="213"/>
      <c r="R739" s="213"/>
    </row>
    <row r="740" customFormat="false" ht="13.5" hidden="false" customHeight="false" outlineLevel="0" collapsed="false">
      <c r="B740" s="224"/>
      <c r="C740" s="225" t="e">
        <f aca="false">contaok(B740,CTB1)</f>
        <v>#VALUE!</v>
      </c>
      <c r="D740" s="226" t="str">
        <f aca="false">IF(B740,nomeconta(B740,CTB1),"")</f>
        <v/>
      </c>
      <c r="E740" s="222" t="n">
        <f aca="false">P_INI</f>
        <v>1</v>
      </c>
      <c r="F740" s="222" t="n">
        <f aca="false">P_FIM</f>
        <v>1</v>
      </c>
      <c r="G740" s="227" t="s">
        <v>183</v>
      </c>
      <c r="H740" s="227" t="s">
        <v>184</v>
      </c>
      <c r="I740" s="228"/>
      <c r="J740" s="222"/>
      <c r="K740" s="231"/>
      <c r="L740" s="221" t="n">
        <f aca="false">IF(AND(H740&lt;&gt;"D",H740&lt;&gt;"C",H740&lt;&gt;"S",H740&lt;&gt;"R"),0,1)</f>
        <v>1</v>
      </c>
      <c r="M740" s="222" t="n">
        <f aca="false">IF(H740="S",0,IF(H740="D",1,IF(H740="C",2,3)))</f>
        <v>0</v>
      </c>
      <c r="N740" s="222" t="n">
        <f aca="false">IF(G740="AC",1,IF(G740="SD",2,IF(G740="SC",3,-1)))</f>
        <v>1</v>
      </c>
      <c r="O740" s="230" t="e">
        <f aca="false">ROUND(IF(AND(L740=1,B740,D740&lt;&gt;"#N/A#",N740&gt;0),CHOOSE(N740,AcumuladosPeriodo(B740,E740,F740,M740,CTB1),saldodevedor(B740,E740,F740,CTB1),saldoCredor(B740,E740,F740,CTB1)),0)*IF(K740=0,1,K740),2)</f>
        <v>#VALUE!</v>
      </c>
      <c r="P740" s="213"/>
      <c r="Q740" s="213"/>
      <c r="R740" s="213"/>
    </row>
    <row r="741" customFormat="false" ht="13.5" hidden="false" customHeight="false" outlineLevel="0" collapsed="false">
      <c r="B741" s="224"/>
      <c r="C741" s="225" t="e">
        <f aca="false">contaok(B741,CTB1)</f>
        <v>#VALUE!</v>
      </c>
      <c r="D741" s="226" t="str">
        <f aca="false">IF(B741,nomeconta(B741,CTB1),"")</f>
        <v/>
      </c>
      <c r="E741" s="222" t="n">
        <f aca="false">P_INI</f>
        <v>1</v>
      </c>
      <c r="F741" s="222" t="n">
        <f aca="false">P_FIM</f>
        <v>1</v>
      </c>
      <c r="G741" s="227" t="s">
        <v>183</v>
      </c>
      <c r="H741" s="227" t="s">
        <v>184</v>
      </c>
      <c r="I741" s="228"/>
      <c r="J741" s="222"/>
      <c r="K741" s="231"/>
      <c r="L741" s="221" t="n">
        <f aca="false">IF(AND(H741&lt;&gt;"D",H741&lt;&gt;"C",H741&lt;&gt;"S",H741&lt;&gt;"R"),0,1)</f>
        <v>1</v>
      </c>
      <c r="M741" s="222" t="n">
        <f aca="false">IF(H741="S",0,IF(H741="D",1,IF(H741="C",2,3)))</f>
        <v>0</v>
      </c>
      <c r="N741" s="222" t="n">
        <f aca="false">IF(G741="AC",1,IF(G741="SD",2,IF(G741="SC",3,-1)))</f>
        <v>1</v>
      </c>
      <c r="O741" s="230" t="e">
        <f aca="false">ROUND(IF(AND(L741=1,B741,D741&lt;&gt;"#N/A#",N741&gt;0),CHOOSE(N741,AcumuladosPeriodo(B741,E741,F741,M741,CTB1),saldodevedor(B741,E741,F741,CTB1),saldoCredor(B741,E741,F741,CTB1)),0)*IF(K741=0,1,K741),2)</f>
        <v>#VALUE!</v>
      </c>
      <c r="P741" s="213"/>
      <c r="Q741" s="213"/>
      <c r="R741" s="213"/>
    </row>
    <row r="742" customFormat="false" ht="13.5" hidden="false" customHeight="false" outlineLevel="0" collapsed="false">
      <c r="B742" s="224"/>
      <c r="C742" s="225" t="e">
        <f aca="false">contaok(B742,CTB1)</f>
        <v>#VALUE!</v>
      </c>
      <c r="D742" s="226" t="str">
        <f aca="false">IF(B742,nomeconta(B742,CTB1),"")</f>
        <v/>
      </c>
      <c r="E742" s="222" t="n">
        <f aca="false">P_INI</f>
        <v>1</v>
      </c>
      <c r="F742" s="222" t="n">
        <f aca="false">P_FIM</f>
        <v>1</v>
      </c>
      <c r="G742" s="227" t="s">
        <v>183</v>
      </c>
      <c r="H742" s="227" t="s">
        <v>184</v>
      </c>
      <c r="I742" s="228"/>
      <c r="J742" s="222"/>
      <c r="K742" s="231"/>
      <c r="L742" s="221" t="n">
        <f aca="false">IF(AND(H742&lt;&gt;"D",H742&lt;&gt;"C",H742&lt;&gt;"S",H742&lt;&gt;"R"),0,1)</f>
        <v>1</v>
      </c>
      <c r="M742" s="222" t="n">
        <f aca="false">IF(H742="S",0,IF(H742="D",1,IF(H742="C",2,3)))</f>
        <v>0</v>
      </c>
      <c r="N742" s="222" t="n">
        <f aca="false">IF(G742="AC",1,IF(G742="SD",2,IF(G742="SC",3,-1)))</f>
        <v>1</v>
      </c>
      <c r="O742" s="230" t="e">
        <f aca="false">ROUND(IF(AND(L742=1,B742,D742&lt;&gt;"#N/A#",N742&gt;0),CHOOSE(N742,AcumuladosPeriodo(B742,E742,F742,M742,CTB1),saldodevedor(B742,E742,F742,CTB1),saldoCredor(B742,E742,F742,CTB1)),0)*IF(K742=0,1,K742),2)</f>
        <v>#VALUE!</v>
      </c>
      <c r="P742" s="213"/>
      <c r="Q742" s="213"/>
      <c r="R742" s="213"/>
    </row>
    <row r="743" customFormat="false" ht="13.5" hidden="false" customHeight="false" outlineLevel="0" collapsed="false">
      <c r="B743" s="224"/>
      <c r="C743" s="225" t="e">
        <f aca="false">contaok(B743,CTB1)</f>
        <v>#VALUE!</v>
      </c>
      <c r="D743" s="226" t="str">
        <f aca="false">IF(B743,nomeconta(B743,CTB1),"")</f>
        <v/>
      </c>
      <c r="E743" s="222" t="n">
        <f aca="false">P_INI</f>
        <v>1</v>
      </c>
      <c r="F743" s="222" t="n">
        <f aca="false">P_FIM</f>
        <v>1</v>
      </c>
      <c r="G743" s="227" t="s">
        <v>183</v>
      </c>
      <c r="H743" s="227" t="s">
        <v>184</v>
      </c>
      <c r="I743" s="228"/>
      <c r="J743" s="222"/>
      <c r="K743" s="231"/>
      <c r="L743" s="221" t="n">
        <f aca="false">IF(AND(H743&lt;&gt;"D",H743&lt;&gt;"C",H743&lt;&gt;"S",H743&lt;&gt;"R"),0,1)</f>
        <v>1</v>
      </c>
      <c r="M743" s="222" t="n">
        <f aca="false">IF(H743="S",0,IF(H743="D",1,IF(H743="C",2,3)))</f>
        <v>0</v>
      </c>
      <c r="N743" s="222" t="n">
        <f aca="false">IF(G743="AC",1,IF(G743="SD",2,IF(G743="SC",3,-1)))</f>
        <v>1</v>
      </c>
      <c r="O743" s="230" t="e">
        <f aca="false">ROUND(IF(AND(L743=1,B743,D743&lt;&gt;"#N/A#",N743&gt;0),CHOOSE(N743,AcumuladosPeriodo(B743,E743,F743,M743,CTB1),saldodevedor(B743,E743,F743,CTB1),saldoCredor(B743,E743,F743,CTB1)),0)*IF(K743=0,1,K743),2)</f>
        <v>#VALUE!</v>
      </c>
      <c r="P743" s="213"/>
      <c r="Q743" s="213"/>
      <c r="R743" s="213"/>
    </row>
    <row r="744" customFormat="false" ht="13.5" hidden="false" customHeight="false" outlineLevel="0" collapsed="false">
      <c r="B744" s="224"/>
      <c r="C744" s="225" t="e">
        <f aca="false">contaok(B744,CTB1)</f>
        <v>#VALUE!</v>
      </c>
      <c r="D744" s="226" t="str">
        <f aca="false">IF(B744,nomeconta(B744,CTB1),"")</f>
        <v/>
      </c>
      <c r="E744" s="222" t="n">
        <f aca="false">P_INI</f>
        <v>1</v>
      </c>
      <c r="F744" s="222" t="n">
        <f aca="false">P_FIM</f>
        <v>1</v>
      </c>
      <c r="G744" s="227" t="s">
        <v>183</v>
      </c>
      <c r="H744" s="227" t="s">
        <v>184</v>
      </c>
      <c r="I744" s="228"/>
      <c r="J744" s="222"/>
      <c r="K744" s="231"/>
      <c r="L744" s="221" t="n">
        <f aca="false">IF(AND(H744&lt;&gt;"D",H744&lt;&gt;"C",H744&lt;&gt;"S",H744&lt;&gt;"R"),0,1)</f>
        <v>1</v>
      </c>
      <c r="M744" s="222" t="n">
        <f aca="false">IF(H744="S",0,IF(H744="D",1,IF(H744="C",2,3)))</f>
        <v>0</v>
      </c>
      <c r="N744" s="222" t="n">
        <f aca="false">IF(G744="AC",1,IF(G744="SD",2,IF(G744="SC",3,-1)))</f>
        <v>1</v>
      </c>
      <c r="O744" s="230" t="e">
        <f aca="false">ROUND(IF(AND(L744=1,B744,D744&lt;&gt;"#N/A#",N744&gt;0),CHOOSE(N744,AcumuladosPeriodo(B744,E744,F744,M744,CTB1),saldodevedor(B744,E744,F744,CTB1),saldoCredor(B744,E744,F744,CTB1)),0)*IF(K744=0,1,K744),2)</f>
        <v>#VALUE!</v>
      </c>
      <c r="P744" s="213"/>
      <c r="Q744" s="213"/>
      <c r="R744" s="213"/>
    </row>
    <row r="745" customFormat="false" ht="13.5" hidden="false" customHeight="false" outlineLevel="0" collapsed="false">
      <c r="B745" s="224"/>
      <c r="C745" s="225" t="e">
        <f aca="false">contaok(B745,CTB1)</f>
        <v>#VALUE!</v>
      </c>
      <c r="D745" s="226" t="str">
        <f aca="false">IF(B745,nomeconta(B745,CTB1),"")</f>
        <v/>
      </c>
      <c r="E745" s="222" t="n">
        <f aca="false">P_INI</f>
        <v>1</v>
      </c>
      <c r="F745" s="222" t="n">
        <f aca="false">P_FIM</f>
        <v>1</v>
      </c>
      <c r="G745" s="227" t="s">
        <v>183</v>
      </c>
      <c r="H745" s="227" t="s">
        <v>184</v>
      </c>
      <c r="I745" s="228"/>
      <c r="J745" s="222"/>
      <c r="K745" s="231"/>
      <c r="L745" s="221" t="n">
        <f aca="false">IF(AND(H745&lt;&gt;"D",H745&lt;&gt;"C",H745&lt;&gt;"S",H745&lt;&gt;"R"),0,1)</f>
        <v>1</v>
      </c>
      <c r="M745" s="222" t="n">
        <f aca="false">IF(H745="S",0,IF(H745="D",1,IF(H745="C",2,3)))</f>
        <v>0</v>
      </c>
      <c r="N745" s="222" t="n">
        <f aca="false">IF(G745="AC",1,IF(G745="SD",2,IF(G745="SC",3,-1)))</f>
        <v>1</v>
      </c>
      <c r="O745" s="230" t="e">
        <f aca="false">ROUND(IF(AND(L745=1,B745,D745&lt;&gt;"#N/A#",N745&gt;0),CHOOSE(N745,AcumuladosPeriodo(B745,E745,F745,M745,CTB1),saldodevedor(B745,E745,F745,CTB1),saldoCredor(B745,E745,F745,CTB1)),0)*IF(K745=0,1,K745),2)</f>
        <v>#VALUE!</v>
      </c>
      <c r="P745" s="213"/>
      <c r="Q745" s="213"/>
      <c r="R745" s="213"/>
    </row>
    <row r="746" customFormat="false" ht="13.5" hidden="false" customHeight="false" outlineLevel="0" collapsed="false">
      <c r="B746" s="224"/>
      <c r="C746" s="225" t="e">
        <f aca="false">contaok(B746,CTB1)</f>
        <v>#VALUE!</v>
      </c>
      <c r="D746" s="226" t="str">
        <f aca="false">IF(B746,nomeconta(B746,CTB1),"")</f>
        <v/>
      </c>
      <c r="E746" s="222" t="n">
        <f aca="false">P_INI</f>
        <v>1</v>
      </c>
      <c r="F746" s="222" t="n">
        <f aca="false">P_FIM</f>
        <v>1</v>
      </c>
      <c r="G746" s="227" t="s">
        <v>183</v>
      </c>
      <c r="H746" s="227" t="s">
        <v>184</v>
      </c>
      <c r="I746" s="228"/>
      <c r="J746" s="222"/>
      <c r="K746" s="231"/>
      <c r="L746" s="221" t="n">
        <f aca="false">IF(AND(H746&lt;&gt;"D",H746&lt;&gt;"C",H746&lt;&gt;"S",H746&lt;&gt;"R"),0,1)</f>
        <v>1</v>
      </c>
      <c r="M746" s="222" t="n">
        <f aca="false">IF(H746="S",0,IF(H746="D",1,IF(H746="C",2,3)))</f>
        <v>0</v>
      </c>
      <c r="N746" s="222" t="n">
        <f aca="false">IF(G746="AC",1,IF(G746="SD",2,IF(G746="SC",3,-1)))</f>
        <v>1</v>
      </c>
      <c r="O746" s="230" t="e">
        <f aca="false">ROUND(IF(AND(L746=1,B746,D746&lt;&gt;"#N/A#",N746&gt;0),CHOOSE(N746,AcumuladosPeriodo(B746,E746,F746,M746,CTB1),saldodevedor(B746,E746,F746,CTB1),saldoCredor(B746,E746,F746,CTB1)),0)*IF(K746=0,1,K746),2)</f>
        <v>#VALUE!</v>
      </c>
      <c r="P746" s="213"/>
      <c r="Q746" s="213"/>
      <c r="R746" s="213"/>
    </row>
    <row r="747" customFormat="false" ht="13.5" hidden="false" customHeight="false" outlineLevel="0" collapsed="false">
      <c r="B747" s="224"/>
      <c r="C747" s="225" t="e">
        <f aca="false">contaok(B747,CTB1)</f>
        <v>#VALUE!</v>
      </c>
      <c r="D747" s="226" t="str">
        <f aca="false">IF(B747,nomeconta(B747,CTB1),"")</f>
        <v/>
      </c>
      <c r="E747" s="222" t="n">
        <f aca="false">P_INI</f>
        <v>1</v>
      </c>
      <c r="F747" s="222" t="n">
        <f aca="false">P_FIM</f>
        <v>1</v>
      </c>
      <c r="G747" s="227" t="s">
        <v>183</v>
      </c>
      <c r="H747" s="227" t="s">
        <v>184</v>
      </c>
      <c r="I747" s="228"/>
      <c r="J747" s="222"/>
      <c r="K747" s="231"/>
      <c r="L747" s="221" t="n">
        <f aca="false">IF(AND(H747&lt;&gt;"D",H747&lt;&gt;"C",H747&lt;&gt;"S",H747&lt;&gt;"R"),0,1)</f>
        <v>1</v>
      </c>
      <c r="M747" s="222" t="n">
        <f aca="false">IF(H747="S",0,IF(H747="D",1,IF(H747="C",2,3)))</f>
        <v>0</v>
      </c>
      <c r="N747" s="222" t="n">
        <f aca="false">IF(G747="AC",1,IF(G747="SD",2,IF(G747="SC",3,-1)))</f>
        <v>1</v>
      </c>
      <c r="O747" s="230" t="e">
        <f aca="false">ROUND(IF(AND(L747=1,B747,D747&lt;&gt;"#N/A#",N747&gt;0),CHOOSE(N747,AcumuladosPeriodo(B747,E747,F747,M747,CTB1),saldodevedor(B747,E747,F747,CTB1),saldoCredor(B747,E747,F747,CTB1)),0)*IF(K747=0,1,K747),2)</f>
        <v>#VALUE!</v>
      </c>
      <c r="P747" s="213"/>
      <c r="Q747" s="213"/>
      <c r="R747" s="213"/>
    </row>
    <row r="748" customFormat="false" ht="13.5" hidden="false" customHeight="false" outlineLevel="0" collapsed="false">
      <c r="B748" s="224"/>
      <c r="C748" s="225" t="e">
        <f aca="false">contaok(B748,CTB1)</f>
        <v>#VALUE!</v>
      </c>
      <c r="D748" s="226" t="str">
        <f aca="false">IF(B748,nomeconta(B748,CTB1),"")</f>
        <v/>
      </c>
      <c r="E748" s="222" t="n">
        <f aca="false">P_INI</f>
        <v>1</v>
      </c>
      <c r="F748" s="222" t="n">
        <f aca="false">P_FIM</f>
        <v>1</v>
      </c>
      <c r="G748" s="227" t="s">
        <v>183</v>
      </c>
      <c r="H748" s="227" t="s">
        <v>184</v>
      </c>
      <c r="I748" s="228"/>
      <c r="J748" s="222"/>
      <c r="K748" s="231"/>
      <c r="L748" s="221" t="n">
        <f aca="false">IF(AND(H748&lt;&gt;"D",H748&lt;&gt;"C",H748&lt;&gt;"S",H748&lt;&gt;"R"),0,1)</f>
        <v>1</v>
      </c>
      <c r="M748" s="222" t="n">
        <f aca="false">IF(H748="S",0,IF(H748="D",1,IF(H748="C",2,3)))</f>
        <v>0</v>
      </c>
      <c r="N748" s="222" t="n">
        <f aca="false">IF(G748="AC",1,IF(G748="SD",2,IF(G748="SC",3,-1)))</f>
        <v>1</v>
      </c>
      <c r="O748" s="230" t="e">
        <f aca="false">ROUND(IF(AND(L748=1,B748,D748&lt;&gt;"#N/A#",N748&gt;0),CHOOSE(N748,AcumuladosPeriodo(B748,E748,F748,M748,CTB1),saldodevedor(B748,E748,F748,CTB1),saldoCredor(B748,E748,F748,CTB1)),0)*IF(K748=0,1,K748),2)</f>
        <v>#VALUE!</v>
      </c>
      <c r="P748" s="213"/>
      <c r="Q748" s="213"/>
      <c r="R748" s="213"/>
    </row>
    <row r="749" customFormat="false" ht="13.5" hidden="false" customHeight="false" outlineLevel="0" collapsed="false">
      <c r="B749" s="224"/>
      <c r="C749" s="225" t="e">
        <f aca="false">contaok(B749,CTB1)</f>
        <v>#VALUE!</v>
      </c>
      <c r="D749" s="226" t="str">
        <f aca="false">IF(B749,nomeconta(B749,CTB1),"")</f>
        <v/>
      </c>
      <c r="E749" s="222" t="n">
        <f aca="false">P_INI</f>
        <v>1</v>
      </c>
      <c r="F749" s="222" t="n">
        <f aca="false">P_FIM</f>
        <v>1</v>
      </c>
      <c r="G749" s="227" t="s">
        <v>183</v>
      </c>
      <c r="H749" s="227" t="s">
        <v>184</v>
      </c>
      <c r="I749" s="228"/>
      <c r="J749" s="222"/>
      <c r="K749" s="231"/>
      <c r="L749" s="221" t="n">
        <f aca="false">IF(AND(H749&lt;&gt;"D",H749&lt;&gt;"C",H749&lt;&gt;"S",H749&lt;&gt;"R"),0,1)</f>
        <v>1</v>
      </c>
      <c r="M749" s="222" t="n">
        <f aca="false">IF(H749="S",0,IF(H749="D",1,IF(H749="C",2,3)))</f>
        <v>0</v>
      </c>
      <c r="N749" s="222" t="n">
        <f aca="false">IF(G749="AC",1,IF(G749="SD",2,IF(G749="SC",3,-1)))</f>
        <v>1</v>
      </c>
      <c r="O749" s="230" t="e">
        <f aca="false">ROUND(IF(AND(L749=1,B749,D749&lt;&gt;"#N/A#",N749&gt;0),CHOOSE(N749,AcumuladosPeriodo(B749,E749,F749,M749,CTB1),saldodevedor(B749,E749,F749,CTB1),saldoCredor(B749,E749,F749,CTB1)),0)*IF(K749=0,1,K749),2)</f>
        <v>#VALUE!</v>
      </c>
      <c r="P749" s="213"/>
      <c r="Q749" s="213"/>
      <c r="R749" s="213"/>
    </row>
    <row r="750" customFormat="false" ht="13.5" hidden="false" customHeight="false" outlineLevel="0" collapsed="false">
      <c r="B750" s="224"/>
      <c r="C750" s="225" t="e">
        <f aca="false">contaok(B750,CTB1)</f>
        <v>#VALUE!</v>
      </c>
      <c r="D750" s="226" t="str">
        <f aca="false">IF(B750,nomeconta(B750,CTB1),"")</f>
        <v/>
      </c>
      <c r="E750" s="222" t="n">
        <f aca="false">P_INI</f>
        <v>1</v>
      </c>
      <c r="F750" s="222" t="n">
        <f aca="false">P_FIM</f>
        <v>1</v>
      </c>
      <c r="G750" s="227" t="s">
        <v>183</v>
      </c>
      <c r="H750" s="227" t="s">
        <v>184</v>
      </c>
      <c r="I750" s="228"/>
      <c r="J750" s="222"/>
      <c r="K750" s="231"/>
      <c r="L750" s="221" t="n">
        <f aca="false">IF(AND(H750&lt;&gt;"D",H750&lt;&gt;"C",H750&lt;&gt;"S",H750&lt;&gt;"R"),0,1)</f>
        <v>1</v>
      </c>
      <c r="M750" s="222" t="n">
        <f aca="false">IF(H750="S",0,IF(H750="D",1,IF(H750="C",2,3)))</f>
        <v>0</v>
      </c>
      <c r="N750" s="222" t="n">
        <f aca="false">IF(G750="AC",1,IF(G750="SD",2,IF(G750="SC",3,-1)))</f>
        <v>1</v>
      </c>
      <c r="O750" s="230" t="e">
        <f aca="false">ROUND(IF(AND(L750=1,B750,D750&lt;&gt;"#N/A#",N750&gt;0),CHOOSE(N750,AcumuladosPeriodo(B750,E750,F750,M750,CTB1),saldodevedor(B750,E750,F750,CTB1),saldoCredor(B750,E750,F750,CTB1)),0)*IF(K750=0,1,K750),2)</f>
        <v>#VALUE!</v>
      </c>
      <c r="P750" s="213"/>
      <c r="Q750" s="213"/>
      <c r="R750" s="213"/>
    </row>
    <row r="751" customFormat="false" ht="13.5" hidden="false" customHeight="false" outlineLevel="0" collapsed="false">
      <c r="B751" s="224"/>
      <c r="C751" s="225" t="e">
        <f aca="false">contaok(B751,CTB1)</f>
        <v>#VALUE!</v>
      </c>
      <c r="D751" s="226" t="str">
        <f aca="false">IF(B751,nomeconta(B751,CTB1),"")</f>
        <v/>
      </c>
      <c r="E751" s="222" t="n">
        <f aca="false">P_INI</f>
        <v>1</v>
      </c>
      <c r="F751" s="222" t="n">
        <f aca="false">P_FIM</f>
        <v>1</v>
      </c>
      <c r="G751" s="227" t="s">
        <v>183</v>
      </c>
      <c r="H751" s="227" t="s">
        <v>184</v>
      </c>
      <c r="I751" s="228"/>
      <c r="J751" s="222"/>
      <c r="K751" s="231"/>
      <c r="L751" s="221" t="n">
        <f aca="false">IF(AND(H751&lt;&gt;"D",H751&lt;&gt;"C",H751&lt;&gt;"S",H751&lt;&gt;"R"),0,1)</f>
        <v>1</v>
      </c>
      <c r="M751" s="222" t="n">
        <f aca="false">IF(H751="S",0,IF(H751="D",1,IF(H751="C",2,3)))</f>
        <v>0</v>
      </c>
      <c r="N751" s="222" t="n">
        <f aca="false">IF(G751="AC",1,IF(G751="SD",2,IF(G751="SC",3,-1)))</f>
        <v>1</v>
      </c>
      <c r="O751" s="230" t="e">
        <f aca="false">ROUND(IF(AND(L751=1,B751,D751&lt;&gt;"#N/A#",N751&gt;0),CHOOSE(N751,AcumuladosPeriodo(B751,E751,F751,M751,CTB1),saldodevedor(B751,E751,F751,CTB1),saldoCredor(B751,E751,F751,CTB1)),0)*IF(K751=0,1,K751),2)</f>
        <v>#VALUE!</v>
      </c>
      <c r="P751" s="213"/>
      <c r="Q751" s="213"/>
      <c r="R751" s="213"/>
    </row>
    <row r="752" customFormat="false" ht="13.5" hidden="false" customHeight="false" outlineLevel="0" collapsed="false">
      <c r="B752" s="224"/>
      <c r="C752" s="225" t="e">
        <f aca="false">contaok(B752,CTB1)</f>
        <v>#VALUE!</v>
      </c>
      <c r="D752" s="226" t="str">
        <f aca="false">IF(B752,nomeconta(B752,CTB1),"")</f>
        <v/>
      </c>
      <c r="E752" s="222" t="n">
        <f aca="false">P_INI</f>
        <v>1</v>
      </c>
      <c r="F752" s="222" t="n">
        <f aca="false">P_FIM</f>
        <v>1</v>
      </c>
      <c r="G752" s="227" t="s">
        <v>183</v>
      </c>
      <c r="H752" s="227" t="s">
        <v>184</v>
      </c>
      <c r="I752" s="228"/>
      <c r="J752" s="222"/>
      <c r="K752" s="231"/>
      <c r="L752" s="221" t="n">
        <f aca="false">IF(AND(H752&lt;&gt;"D",H752&lt;&gt;"C",H752&lt;&gt;"S",H752&lt;&gt;"R"),0,1)</f>
        <v>1</v>
      </c>
      <c r="M752" s="222" t="n">
        <f aca="false">IF(H752="S",0,IF(H752="D",1,IF(H752="C",2,3)))</f>
        <v>0</v>
      </c>
      <c r="N752" s="222" t="n">
        <f aca="false">IF(G752="AC",1,IF(G752="SD",2,IF(G752="SC",3,-1)))</f>
        <v>1</v>
      </c>
      <c r="O752" s="230" t="e">
        <f aca="false">ROUND(IF(AND(L752=1,B752,D752&lt;&gt;"#N/A#",N752&gt;0),CHOOSE(N752,AcumuladosPeriodo(B752,E752,F752,M752,CTB1),saldodevedor(B752,E752,F752,CTB1),saldoCredor(B752,E752,F752,CTB1)),0)*IF(K752=0,1,K752),2)</f>
        <v>#VALUE!</v>
      </c>
      <c r="P752" s="213"/>
      <c r="Q752" s="213"/>
      <c r="R752" s="213"/>
    </row>
    <row r="753" customFormat="false" ht="13.5" hidden="false" customHeight="false" outlineLevel="0" collapsed="false">
      <c r="B753" s="224"/>
      <c r="C753" s="225" t="e">
        <f aca="false">contaok(B753,CTB1)</f>
        <v>#VALUE!</v>
      </c>
      <c r="D753" s="226" t="str">
        <f aca="false">IF(B753,nomeconta(B753,CTB1),"")</f>
        <v/>
      </c>
      <c r="E753" s="222" t="n">
        <f aca="false">P_INI</f>
        <v>1</v>
      </c>
      <c r="F753" s="222" t="n">
        <f aca="false">P_FIM</f>
        <v>1</v>
      </c>
      <c r="G753" s="227" t="s">
        <v>183</v>
      </c>
      <c r="H753" s="227" t="s">
        <v>184</v>
      </c>
      <c r="I753" s="228"/>
      <c r="J753" s="222"/>
      <c r="K753" s="231"/>
      <c r="L753" s="221" t="n">
        <f aca="false">IF(AND(H753&lt;&gt;"D",H753&lt;&gt;"C",H753&lt;&gt;"S",H753&lt;&gt;"R"),0,1)</f>
        <v>1</v>
      </c>
      <c r="M753" s="222" t="n">
        <f aca="false">IF(H753="S",0,IF(H753="D",1,IF(H753="C",2,3)))</f>
        <v>0</v>
      </c>
      <c r="N753" s="222" t="n">
        <f aca="false">IF(G753="AC",1,IF(G753="SD",2,IF(G753="SC",3,-1)))</f>
        <v>1</v>
      </c>
      <c r="O753" s="230" t="e">
        <f aca="false">ROUND(IF(AND(L753=1,B753,D753&lt;&gt;"#N/A#",N753&gt;0),CHOOSE(N753,AcumuladosPeriodo(B753,E753,F753,M753,CTB1),saldodevedor(B753,E753,F753,CTB1),saldoCredor(B753,E753,F753,CTB1)),0)*IF(K753=0,1,K753),2)</f>
        <v>#VALUE!</v>
      </c>
      <c r="P753" s="213"/>
      <c r="Q753" s="213"/>
      <c r="R753" s="213"/>
    </row>
    <row r="754" customFormat="false" ht="13.5" hidden="false" customHeight="false" outlineLevel="0" collapsed="false">
      <c r="B754" s="224"/>
      <c r="C754" s="225" t="e">
        <f aca="false">contaok(B754,CTB1)</f>
        <v>#VALUE!</v>
      </c>
      <c r="D754" s="226" t="str">
        <f aca="false">IF(B754,nomeconta(B754,CTB1),"")</f>
        <v/>
      </c>
      <c r="E754" s="222" t="n">
        <f aca="false">P_INI</f>
        <v>1</v>
      </c>
      <c r="F754" s="222" t="n">
        <f aca="false">P_FIM</f>
        <v>1</v>
      </c>
      <c r="G754" s="227" t="s">
        <v>183</v>
      </c>
      <c r="H754" s="227" t="s">
        <v>184</v>
      </c>
      <c r="I754" s="228"/>
      <c r="J754" s="222"/>
      <c r="K754" s="231"/>
      <c r="L754" s="221" t="n">
        <f aca="false">IF(AND(H754&lt;&gt;"D",H754&lt;&gt;"C",H754&lt;&gt;"S",H754&lt;&gt;"R"),0,1)</f>
        <v>1</v>
      </c>
      <c r="M754" s="222" t="n">
        <f aca="false">IF(H754="S",0,IF(H754="D",1,IF(H754="C",2,3)))</f>
        <v>0</v>
      </c>
      <c r="N754" s="222" t="n">
        <f aca="false">IF(G754="AC",1,IF(G754="SD",2,IF(G754="SC",3,-1)))</f>
        <v>1</v>
      </c>
      <c r="O754" s="230" t="e">
        <f aca="false">ROUND(IF(AND(L754=1,B754,D754&lt;&gt;"#N/A#",N754&gt;0),CHOOSE(N754,AcumuladosPeriodo(B754,E754,F754,M754,CTB1),saldodevedor(B754,E754,F754,CTB1),saldoCredor(B754,E754,F754,CTB1)),0)*IF(K754=0,1,K754),2)</f>
        <v>#VALUE!</v>
      </c>
      <c r="P754" s="213"/>
      <c r="Q754" s="213"/>
      <c r="R754" s="213"/>
    </row>
    <row r="755" customFormat="false" ht="13.5" hidden="false" customHeight="false" outlineLevel="0" collapsed="false">
      <c r="B755" s="224"/>
      <c r="C755" s="225" t="e">
        <f aca="false">contaok(B755,CTB1)</f>
        <v>#VALUE!</v>
      </c>
      <c r="D755" s="226" t="str">
        <f aca="false">IF(B755,nomeconta(B755,CTB1),"")</f>
        <v/>
      </c>
      <c r="E755" s="222" t="n">
        <f aca="false">P_INI</f>
        <v>1</v>
      </c>
      <c r="F755" s="222" t="n">
        <f aca="false">P_FIM</f>
        <v>1</v>
      </c>
      <c r="G755" s="227" t="s">
        <v>183</v>
      </c>
      <c r="H755" s="227" t="s">
        <v>184</v>
      </c>
      <c r="I755" s="228"/>
      <c r="J755" s="222"/>
      <c r="K755" s="231"/>
      <c r="L755" s="221" t="n">
        <f aca="false">IF(AND(H755&lt;&gt;"D",H755&lt;&gt;"C",H755&lt;&gt;"S",H755&lt;&gt;"R"),0,1)</f>
        <v>1</v>
      </c>
      <c r="M755" s="222" t="n">
        <f aca="false">IF(H755="S",0,IF(H755="D",1,IF(H755="C",2,3)))</f>
        <v>0</v>
      </c>
      <c r="N755" s="222" t="n">
        <f aca="false">IF(G755="AC",1,IF(G755="SD",2,IF(G755="SC",3,-1)))</f>
        <v>1</v>
      </c>
      <c r="O755" s="230" t="e">
        <f aca="false">ROUND(IF(AND(L755=1,B755,D755&lt;&gt;"#N/A#",N755&gt;0),CHOOSE(N755,AcumuladosPeriodo(B755,E755,F755,M755,CTB1),saldodevedor(B755,E755,F755,CTB1),saldoCredor(B755,E755,F755,CTB1)),0)*IF(K755=0,1,K755),2)</f>
        <v>#VALUE!</v>
      </c>
      <c r="P755" s="213"/>
      <c r="Q755" s="213"/>
      <c r="R755" s="213"/>
    </row>
    <row r="756" customFormat="false" ht="13.5" hidden="false" customHeight="false" outlineLevel="0" collapsed="false">
      <c r="B756" s="224"/>
      <c r="C756" s="225" t="e">
        <f aca="false">contaok(B756,CTB1)</f>
        <v>#VALUE!</v>
      </c>
      <c r="D756" s="226" t="str">
        <f aca="false">IF(B756,nomeconta(B756,CTB1),"")</f>
        <v/>
      </c>
      <c r="E756" s="222" t="n">
        <f aca="false">P_INI</f>
        <v>1</v>
      </c>
      <c r="F756" s="222" t="n">
        <f aca="false">P_FIM</f>
        <v>1</v>
      </c>
      <c r="G756" s="227" t="s">
        <v>183</v>
      </c>
      <c r="H756" s="227" t="s">
        <v>184</v>
      </c>
      <c r="I756" s="228"/>
      <c r="J756" s="222"/>
      <c r="K756" s="231"/>
      <c r="L756" s="221" t="n">
        <f aca="false">IF(AND(H756&lt;&gt;"D",H756&lt;&gt;"C",H756&lt;&gt;"S",H756&lt;&gt;"R"),0,1)</f>
        <v>1</v>
      </c>
      <c r="M756" s="222" t="n">
        <f aca="false">IF(H756="S",0,IF(H756="D",1,IF(H756="C",2,3)))</f>
        <v>0</v>
      </c>
      <c r="N756" s="222" t="n">
        <f aca="false">IF(G756="AC",1,IF(G756="SD",2,IF(G756="SC",3,-1)))</f>
        <v>1</v>
      </c>
      <c r="O756" s="230" t="e">
        <f aca="false">ROUND(IF(AND(L756=1,B756,D756&lt;&gt;"#N/A#",N756&gt;0),CHOOSE(N756,AcumuladosPeriodo(B756,E756,F756,M756,CTB1),saldodevedor(B756,E756,F756,CTB1),saldoCredor(B756,E756,F756,CTB1)),0)*IF(K756=0,1,K756),2)</f>
        <v>#VALUE!</v>
      </c>
      <c r="P756" s="213"/>
      <c r="Q756" s="213"/>
      <c r="R756" s="213"/>
    </row>
    <row r="757" customFormat="false" ht="13.5" hidden="false" customHeight="false" outlineLevel="0" collapsed="false">
      <c r="B757" s="224"/>
      <c r="C757" s="225" t="e">
        <f aca="false">contaok(B757,CTB1)</f>
        <v>#VALUE!</v>
      </c>
      <c r="D757" s="226" t="str">
        <f aca="false">IF(B757,nomeconta(B757,CTB1),"")</f>
        <v/>
      </c>
      <c r="E757" s="222" t="n">
        <f aca="false">P_INI</f>
        <v>1</v>
      </c>
      <c r="F757" s="222" t="n">
        <f aca="false">P_FIM</f>
        <v>1</v>
      </c>
      <c r="G757" s="227" t="s">
        <v>183</v>
      </c>
      <c r="H757" s="227" t="s">
        <v>184</v>
      </c>
      <c r="I757" s="228"/>
      <c r="J757" s="222"/>
      <c r="K757" s="231"/>
      <c r="L757" s="221" t="n">
        <f aca="false">IF(AND(H757&lt;&gt;"D",H757&lt;&gt;"C",H757&lt;&gt;"S",H757&lt;&gt;"R"),0,1)</f>
        <v>1</v>
      </c>
      <c r="M757" s="222" t="n">
        <f aca="false">IF(H757="S",0,IF(H757="D",1,IF(H757="C",2,3)))</f>
        <v>0</v>
      </c>
      <c r="N757" s="222" t="n">
        <f aca="false">IF(G757="AC",1,IF(G757="SD",2,IF(G757="SC",3,-1)))</f>
        <v>1</v>
      </c>
      <c r="O757" s="230" t="e">
        <f aca="false">ROUND(IF(AND(L757=1,B757,D757&lt;&gt;"#N/A#",N757&gt;0),CHOOSE(N757,AcumuladosPeriodo(B757,E757,F757,M757,CTB1),saldodevedor(B757,E757,F757,CTB1),saldoCredor(B757,E757,F757,CTB1)),0)*IF(K757=0,1,K757),2)</f>
        <v>#VALUE!</v>
      </c>
      <c r="P757" s="213"/>
      <c r="Q757" s="213"/>
      <c r="R757" s="213"/>
    </row>
    <row r="758" customFormat="false" ht="13.5" hidden="false" customHeight="false" outlineLevel="0" collapsed="false">
      <c r="B758" s="224"/>
      <c r="C758" s="225" t="e">
        <f aca="false">contaok(B758,CTB1)</f>
        <v>#VALUE!</v>
      </c>
      <c r="D758" s="226" t="str">
        <f aca="false">IF(B758,nomeconta(B758,CTB1),"")</f>
        <v/>
      </c>
      <c r="E758" s="222" t="n">
        <f aca="false">P_INI</f>
        <v>1</v>
      </c>
      <c r="F758" s="222" t="n">
        <f aca="false">P_FIM</f>
        <v>1</v>
      </c>
      <c r="G758" s="227" t="s">
        <v>183</v>
      </c>
      <c r="H758" s="227" t="s">
        <v>184</v>
      </c>
      <c r="I758" s="228"/>
      <c r="J758" s="222"/>
      <c r="K758" s="231"/>
      <c r="L758" s="221" t="n">
        <f aca="false">IF(AND(H758&lt;&gt;"D",H758&lt;&gt;"C",H758&lt;&gt;"S",H758&lt;&gt;"R"),0,1)</f>
        <v>1</v>
      </c>
      <c r="M758" s="222" t="n">
        <f aca="false">IF(H758="S",0,IF(H758="D",1,IF(H758="C",2,3)))</f>
        <v>0</v>
      </c>
      <c r="N758" s="222" t="n">
        <f aca="false">IF(G758="AC",1,IF(G758="SD",2,IF(G758="SC",3,-1)))</f>
        <v>1</v>
      </c>
      <c r="O758" s="230" t="e">
        <f aca="false">ROUND(IF(AND(L758=1,B758,D758&lt;&gt;"#N/A#",N758&gt;0),CHOOSE(N758,AcumuladosPeriodo(B758,E758,F758,M758,CTB1),saldodevedor(B758,E758,F758,CTB1),saldoCredor(B758,E758,F758,CTB1)),0)*IF(K758=0,1,K758),2)</f>
        <v>#VALUE!</v>
      </c>
      <c r="P758" s="213"/>
      <c r="Q758" s="213"/>
      <c r="R758" s="213"/>
    </row>
    <row r="759" customFormat="false" ht="13.5" hidden="false" customHeight="false" outlineLevel="0" collapsed="false">
      <c r="B759" s="224"/>
      <c r="C759" s="225" t="e">
        <f aca="false">contaok(B759,CTB1)</f>
        <v>#VALUE!</v>
      </c>
      <c r="D759" s="226" t="str">
        <f aca="false">IF(B759,nomeconta(B759,CTB1),"")</f>
        <v/>
      </c>
      <c r="E759" s="222" t="n">
        <f aca="false">P_INI</f>
        <v>1</v>
      </c>
      <c r="F759" s="222" t="n">
        <f aca="false">P_FIM</f>
        <v>1</v>
      </c>
      <c r="G759" s="227" t="s">
        <v>183</v>
      </c>
      <c r="H759" s="227" t="s">
        <v>184</v>
      </c>
      <c r="I759" s="228"/>
      <c r="J759" s="222"/>
      <c r="K759" s="231"/>
      <c r="L759" s="221" t="n">
        <f aca="false">IF(AND(H759&lt;&gt;"D",H759&lt;&gt;"C",H759&lt;&gt;"S",H759&lt;&gt;"R"),0,1)</f>
        <v>1</v>
      </c>
      <c r="M759" s="222" t="n">
        <f aca="false">IF(H759="S",0,IF(H759="D",1,IF(H759="C",2,3)))</f>
        <v>0</v>
      </c>
      <c r="N759" s="222" t="n">
        <f aca="false">IF(G759="AC",1,IF(G759="SD",2,IF(G759="SC",3,-1)))</f>
        <v>1</v>
      </c>
      <c r="O759" s="230" t="e">
        <f aca="false">ROUND(IF(AND(L759=1,B759,D759&lt;&gt;"#N/A#",N759&gt;0),CHOOSE(N759,AcumuladosPeriodo(B759,E759,F759,M759,CTB1),saldodevedor(B759,E759,F759,CTB1),saldoCredor(B759,E759,F759,CTB1)),0)*IF(K759=0,1,K759),2)</f>
        <v>#VALUE!</v>
      </c>
      <c r="P759" s="213"/>
      <c r="Q759" s="213"/>
      <c r="R759" s="213"/>
    </row>
    <row r="760" customFormat="false" ht="13.5" hidden="false" customHeight="false" outlineLevel="0" collapsed="false">
      <c r="B760" s="224"/>
      <c r="C760" s="225" t="e">
        <f aca="false">contaok(B760,CTB1)</f>
        <v>#VALUE!</v>
      </c>
      <c r="D760" s="226" t="str">
        <f aca="false">IF(B760,nomeconta(B760,CTB1),"")</f>
        <v/>
      </c>
      <c r="E760" s="222" t="n">
        <f aca="false">P_INI</f>
        <v>1</v>
      </c>
      <c r="F760" s="222" t="n">
        <f aca="false">P_FIM</f>
        <v>1</v>
      </c>
      <c r="G760" s="227" t="s">
        <v>183</v>
      </c>
      <c r="H760" s="227" t="s">
        <v>184</v>
      </c>
      <c r="I760" s="228"/>
      <c r="J760" s="222"/>
      <c r="K760" s="231"/>
      <c r="L760" s="221" t="n">
        <f aca="false">IF(AND(H760&lt;&gt;"D",H760&lt;&gt;"C",H760&lt;&gt;"S",H760&lt;&gt;"R"),0,1)</f>
        <v>1</v>
      </c>
      <c r="M760" s="222" t="n">
        <f aca="false">IF(H760="S",0,IF(H760="D",1,IF(H760="C",2,3)))</f>
        <v>0</v>
      </c>
      <c r="N760" s="222" t="n">
        <f aca="false">IF(G760="AC",1,IF(G760="SD",2,IF(G760="SC",3,-1)))</f>
        <v>1</v>
      </c>
      <c r="O760" s="230" t="e">
        <f aca="false">ROUND(IF(AND(L760=1,B760,D760&lt;&gt;"#N/A#",N760&gt;0),CHOOSE(N760,AcumuladosPeriodo(B760,E760,F760,M760,CTB1),saldodevedor(B760,E760,F760,CTB1),saldoCredor(B760,E760,F760,CTB1)),0)*IF(K760=0,1,K760),2)</f>
        <v>#VALUE!</v>
      </c>
      <c r="P760" s="213"/>
      <c r="Q760" s="213"/>
      <c r="R760" s="213"/>
    </row>
    <row r="761" customFormat="false" ht="13.5" hidden="false" customHeight="false" outlineLevel="0" collapsed="false">
      <c r="B761" s="224"/>
      <c r="C761" s="225" t="e">
        <f aca="false">contaok(B761,CTB1)</f>
        <v>#VALUE!</v>
      </c>
      <c r="D761" s="226" t="str">
        <f aca="false">IF(B761,nomeconta(B761,CTB1),"")</f>
        <v/>
      </c>
      <c r="E761" s="222" t="n">
        <f aca="false">P_INI</f>
        <v>1</v>
      </c>
      <c r="F761" s="222" t="n">
        <f aca="false">P_FIM</f>
        <v>1</v>
      </c>
      <c r="G761" s="227" t="s">
        <v>183</v>
      </c>
      <c r="H761" s="227" t="s">
        <v>184</v>
      </c>
      <c r="I761" s="228"/>
      <c r="J761" s="222"/>
      <c r="K761" s="231"/>
      <c r="L761" s="221" t="n">
        <f aca="false">IF(AND(H761&lt;&gt;"D",H761&lt;&gt;"C",H761&lt;&gt;"S",H761&lt;&gt;"R"),0,1)</f>
        <v>1</v>
      </c>
      <c r="M761" s="222" t="n">
        <f aca="false">IF(H761="S",0,IF(H761="D",1,IF(H761="C",2,3)))</f>
        <v>0</v>
      </c>
      <c r="N761" s="222" t="n">
        <f aca="false">IF(G761="AC",1,IF(G761="SD",2,IF(G761="SC",3,-1)))</f>
        <v>1</v>
      </c>
      <c r="O761" s="230" t="e">
        <f aca="false">ROUND(IF(AND(L761=1,B761,D761&lt;&gt;"#N/A#",N761&gt;0),CHOOSE(N761,AcumuladosPeriodo(B761,E761,F761,M761,CTB1),saldodevedor(B761,E761,F761,CTB1),saldoCredor(B761,E761,F761,CTB1)),0)*IF(K761=0,1,K761),2)</f>
        <v>#VALUE!</v>
      </c>
      <c r="P761" s="213"/>
      <c r="Q761" s="213"/>
      <c r="R761" s="213"/>
    </row>
    <row r="762" customFormat="false" ht="13.5" hidden="false" customHeight="false" outlineLevel="0" collapsed="false">
      <c r="B762" s="224"/>
      <c r="C762" s="225" t="e">
        <f aca="false">contaok(B762,CTB1)</f>
        <v>#VALUE!</v>
      </c>
      <c r="D762" s="226" t="str">
        <f aca="false">IF(B762,nomeconta(B762,CTB1),"")</f>
        <v/>
      </c>
      <c r="E762" s="222" t="n">
        <f aca="false">P_INI</f>
        <v>1</v>
      </c>
      <c r="F762" s="222" t="n">
        <f aca="false">P_FIM</f>
        <v>1</v>
      </c>
      <c r="G762" s="227" t="s">
        <v>183</v>
      </c>
      <c r="H762" s="227" t="s">
        <v>184</v>
      </c>
      <c r="I762" s="228"/>
      <c r="J762" s="222"/>
      <c r="K762" s="231"/>
      <c r="L762" s="221" t="n">
        <f aca="false">IF(AND(H762&lt;&gt;"D",H762&lt;&gt;"C",H762&lt;&gt;"S",H762&lt;&gt;"R"),0,1)</f>
        <v>1</v>
      </c>
      <c r="M762" s="222" t="n">
        <f aca="false">IF(H762="S",0,IF(H762="D",1,IF(H762="C",2,3)))</f>
        <v>0</v>
      </c>
      <c r="N762" s="222" t="n">
        <f aca="false">IF(G762="AC",1,IF(G762="SD",2,IF(G762="SC",3,-1)))</f>
        <v>1</v>
      </c>
      <c r="O762" s="230" t="e">
        <f aca="false">ROUND(IF(AND(L762=1,B762,D762&lt;&gt;"#N/A#",N762&gt;0),CHOOSE(N762,AcumuladosPeriodo(B762,E762,F762,M762,CTB1),saldodevedor(B762,E762,F762,CTB1),saldoCredor(B762,E762,F762,CTB1)),0)*IF(K762=0,1,K762),2)</f>
        <v>#VALUE!</v>
      </c>
      <c r="P762" s="213"/>
      <c r="Q762" s="213"/>
      <c r="R762" s="213"/>
    </row>
    <row r="763" customFormat="false" ht="13.5" hidden="false" customHeight="false" outlineLevel="0" collapsed="false">
      <c r="B763" s="224"/>
      <c r="C763" s="225" t="e">
        <f aca="false">contaok(B763,CTB1)</f>
        <v>#VALUE!</v>
      </c>
      <c r="D763" s="226" t="str">
        <f aca="false">IF(B763,nomeconta(B763,CTB1),"")</f>
        <v/>
      </c>
      <c r="E763" s="222" t="n">
        <f aca="false">P_INI</f>
        <v>1</v>
      </c>
      <c r="F763" s="222" t="n">
        <f aca="false">P_FIM</f>
        <v>1</v>
      </c>
      <c r="G763" s="227" t="s">
        <v>183</v>
      </c>
      <c r="H763" s="227" t="s">
        <v>184</v>
      </c>
      <c r="I763" s="228"/>
      <c r="J763" s="222"/>
      <c r="K763" s="231"/>
      <c r="L763" s="221" t="n">
        <f aca="false">IF(AND(H763&lt;&gt;"D",H763&lt;&gt;"C",H763&lt;&gt;"S",H763&lt;&gt;"R"),0,1)</f>
        <v>1</v>
      </c>
      <c r="M763" s="222" t="n">
        <f aca="false">IF(H763="S",0,IF(H763="D",1,IF(H763="C",2,3)))</f>
        <v>0</v>
      </c>
      <c r="N763" s="222" t="n">
        <f aca="false">IF(G763="AC",1,IF(G763="SD",2,IF(G763="SC",3,-1)))</f>
        <v>1</v>
      </c>
      <c r="O763" s="230" t="e">
        <f aca="false">ROUND(IF(AND(L763=1,B763,D763&lt;&gt;"#N/A#",N763&gt;0),CHOOSE(N763,AcumuladosPeriodo(B763,E763,F763,M763,CTB1),saldodevedor(B763,E763,F763,CTB1),saldoCredor(B763,E763,F763,CTB1)),0)*IF(K763=0,1,K763),2)</f>
        <v>#VALUE!</v>
      </c>
      <c r="P763" s="213"/>
      <c r="Q763" s="213"/>
      <c r="R763" s="213"/>
    </row>
    <row r="764" customFormat="false" ht="13.5" hidden="false" customHeight="false" outlineLevel="0" collapsed="false">
      <c r="B764" s="224"/>
      <c r="C764" s="225" t="e">
        <f aca="false">contaok(B764,CTB1)</f>
        <v>#VALUE!</v>
      </c>
      <c r="D764" s="226" t="str">
        <f aca="false">IF(B764,nomeconta(B764,CTB1),"")</f>
        <v/>
      </c>
      <c r="E764" s="222" t="n">
        <f aca="false">P_INI</f>
        <v>1</v>
      </c>
      <c r="F764" s="222" t="n">
        <f aca="false">P_FIM</f>
        <v>1</v>
      </c>
      <c r="G764" s="227" t="s">
        <v>183</v>
      </c>
      <c r="H764" s="227" t="s">
        <v>184</v>
      </c>
      <c r="I764" s="228"/>
      <c r="J764" s="222"/>
      <c r="K764" s="231"/>
      <c r="L764" s="221" t="n">
        <f aca="false">IF(AND(H764&lt;&gt;"D",H764&lt;&gt;"C",H764&lt;&gt;"S",H764&lt;&gt;"R"),0,1)</f>
        <v>1</v>
      </c>
      <c r="M764" s="222" t="n">
        <f aca="false">IF(H764="S",0,IF(H764="D",1,IF(H764="C",2,3)))</f>
        <v>0</v>
      </c>
      <c r="N764" s="222" t="n">
        <f aca="false">IF(G764="AC",1,IF(G764="SD",2,IF(G764="SC",3,-1)))</f>
        <v>1</v>
      </c>
      <c r="O764" s="230" t="e">
        <f aca="false">ROUND(IF(AND(L764=1,B764,D764&lt;&gt;"#N/A#",N764&gt;0),CHOOSE(N764,AcumuladosPeriodo(B764,E764,F764,M764,CTB1),saldodevedor(B764,E764,F764,CTB1),saldoCredor(B764,E764,F764,CTB1)),0)*IF(K764=0,1,K764),2)</f>
        <v>#VALUE!</v>
      </c>
      <c r="P764" s="213"/>
      <c r="Q764" s="213"/>
      <c r="R764" s="213"/>
    </row>
    <row r="765" customFormat="false" ht="13.5" hidden="false" customHeight="false" outlineLevel="0" collapsed="false">
      <c r="B765" s="224"/>
      <c r="C765" s="225" t="e">
        <f aca="false">contaok(B765,CTB1)</f>
        <v>#VALUE!</v>
      </c>
      <c r="D765" s="226" t="str">
        <f aca="false">IF(B765,nomeconta(B765,CTB1),"")</f>
        <v/>
      </c>
      <c r="E765" s="222" t="n">
        <f aca="false">P_INI</f>
        <v>1</v>
      </c>
      <c r="F765" s="222" t="n">
        <f aca="false">P_FIM</f>
        <v>1</v>
      </c>
      <c r="G765" s="227" t="s">
        <v>183</v>
      </c>
      <c r="H765" s="227" t="s">
        <v>184</v>
      </c>
      <c r="I765" s="228"/>
      <c r="J765" s="222"/>
      <c r="K765" s="231"/>
      <c r="L765" s="221" t="n">
        <f aca="false">IF(AND(H765&lt;&gt;"D",H765&lt;&gt;"C",H765&lt;&gt;"S",H765&lt;&gt;"R"),0,1)</f>
        <v>1</v>
      </c>
      <c r="M765" s="222" t="n">
        <f aca="false">IF(H765="S",0,IF(H765="D",1,IF(H765="C",2,3)))</f>
        <v>0</v>
      </c>
      <c r="N765" s="222" t="n">
        <f aca="false">IF(G765="AC",1,IF(G765="SD",2,IF(G765="SC",3,-1)))</f>
        <v>1</v>
      </c>
      <c r="O765" s="230" t="e">
        <f aca="false">ROUND(IF(AND(L765=1,B765,D765&lt;&gt;"#N/A#",N765&gt;0),CHOOSE(N765,AcumuladosPeriodo(B765,E765,F765,M765,CTB1),saldodevedor(B765,E765,F765,CTB1),saldoCredor(B765,E765,F765,CTB1)),0)*IF(K765=0,1,K765),2)</f>
        <v>#VALUE!</v>
      </c>
      <c r="P765" s="213"/>
      <c r="Q765" s="213"/>
      <c r="R765" s="213"/>
    </row>
    <row r="766" customFormat="false" ht="13.5" hidden="false" customHeight="false" outlineLevel="0" collapsed="false">
      <c r="B766" s="224"/>
      <c r="C766" s="225" t="e">
        <f aca="false">contaok(B766,CTB1)</f>
        <v>#VALUE!</v>
      </c>
      <c r="D766" s="226" t="str">
        <f aca="false">IF(B766,nomeconta(B766,CTB1),"")</f>
        <v/>
      </c>
      <c r="E766" s="222" t="n">
        <f aca="false">P_INI</f>
        <v>1</v>
      </c>
      <c r="F766" s="222" t="n">
        <f aca="false">P_FIM</f>
        <v>1</v>
      </c>
      <c r="G766" s="227" t="s">
        <v>183</v>
      </c>
      <c r="H766" s="227" t="s">
        <v>184</v>
      </c>
      <c r="I766" s="228"/>
      <c r="J766" s="222"/>
      <c r="K766" s="231"/>
      <c r="L766" s="221" t="n">
        <f aca="false">IF(AND(H766&lt;&gt;"D",H766&lt;&gt;"C",H766&lt;&gt;"S",H766&lt;&gt;"R"),0,1)</f>
        <v>1</v>
      </c>
      <c r="M766" s="222" t="n">
        <f aca="false">IF(H766="S",0,IF(H766="D",1,IF(H766="C",2,3)))</f>
        <v>0</v>
      </c>
      <c r="N766" s="222" t="n">
        <f aca="false">IF(G766="AC",1,IF(G766="SD",2,IF(G766="SC",3,-1)))</f>
        <v>1</v>
      </c>
      <c r="O766" s="230" t="e">
        <f aca="false">ROUND(IF(AND(L766=1,B766,D766&lt;&gt;"#N/A#",N766&gt;0),CHOOSE(N766,AcumuladosPeriodo(B766,E766,F766,M766,CTB1),saldodevedor(B766,E766,F766,CTB1),saldoCredor(B766,E766,F766,CTB1)),0)*IF(K766=0,1,K766),2)</f>
        <v>#VALUE!</v>
      </c>
      <c r="P766" s="213"/>
      <c r="Q766" s="213"/>
      <c r="R766" s="213"/>
    </row>
    <row r="767" customFormat="false" ht="13.5" hidden="false" customHeight="false" outlineLevel="0" collapsed="false">
      <c r="B767" s="224"/>
      <c r="C767" s="225" t="e">
        <f aca="false">contaok(B767,CTB1)</f>
        <v>#VALUE!</v>
      </c>
      <c r="D767" s="226" t="str">
        <f aca="false">IF(B767,nomeconta(B767,CTB1),"")</f>
        <v/>
      </c>
      <c r="E767" s="222" t="n">
        <f aca="false">P_INI</f>
        <v>1</v>
      </c>
      <c r="F767" s="222" t="n">
        <f aca="false">P_FIM</f>
        <v>1</v>
      </c>
      <c r="G767" s="227" t="s">
        <v>183</v>
      </c>
      <c r="H767" s="227" t="s">
        <v>184</v>
      </c>
      <c r="I767" s="228"/>
      <c r="J767" s="222"/>
      <c r="K767" s="231"/>
      <c r="L767" s="221" t="n">
        <f aca="false">IF(AND(H767&lt;&gt;"D",H767&lt;&gt;"C",H767&lt;&gt;"S",H767&lt;&gt;"R"),0,1)</f>
        <v>1</v>
      </c>
      <c r="M767" s="222" t="n">
        <f aca="false">IF(H767="S",0,IF(H767="D",1,IF(H767="C",2,3)))</f>
        <v>0</v>
      </c>
      <c r="N767" s="222" t="n">
        <f aca="false">IF(G767="AC",1,IF(G767="SD",2,IF(G767="SC",3,-1)))</f>
        <v>1</v>
      </c>
      <c r="O767" s="230" t="e">
        <f aca="false">ROUND(IF(AND(L767=1,B767,D767&lt;&gt;"#N/A#",N767&gt;0),CHOOSE(N767,AcumuladosPeriodo(B767,E767,F767,M767,CTB1),saldodevedor(B767,E767,F767,CTB1),saldoCredor(B767,E767,F767,CTB1)),0)*IF(K767=0,1,K767),2)</f>
        <v>#VALUE!</v>
      </c>
      <c r="P767" s="213"/>
      <c r="Q767" s="213"/>
      <c r="R767" s="213"/>
    </row>
    <row r="768" customFormat="false" ht="13.5" hidden="false" customHeight="false" outlineLevel="0" collapsed="false">
      <c r="B768" s="224"/>
      <c r="C768" s="225" t="e">
        <f aca="false">contaok(B768,CTB1)</f>
        <v>#VALUE!</v>
      </c>
      <c r="D768" s="226" t="str">
        <f aca="false">IF(B768,nomeconta(B768,CTB1),"")</f>
        <v/>
      </c>
      <c r="E768" s="222" t="n">
        <f aca="false">P_INI</f>
        <v>1</v>
      </c>
      <c r="F768" s="222" t="n">
        <f aca="false">P_FIM</f>
        <v>1</v>
      </c>
      <c r="G768" s="227" t="s">
        <v>183</v>
      </c>
      <c r="H768" s="227" t="s">
        <v>184</v>
      </c>
      <c r="I768" s="228"/>
      <c r="J768" s="222"/>
      <c r="K768" s="231"/>
      <c r="L768" s="221" t="n">
        <f aca="false">IF(AND(H768&lt;&gt;"D",H768&lt;&gt;"C",H768&lt;&gt;"S",H768&lt;&gt;"R"),0,1)</f>
        <v>1</v>
      </c>
      <c r="M768" s="222" t="n">
        <f aca="false">IF(H768="S",0,IF(H768="D",1,IF(H768="C",2,3)))</f>
        <v>0</v>
      </c>
      <c r="N768" s="222" t="n">
        <f aca="false">IF(G768="AC",1,IF(G768="SD",2,IF(G768="SC",3,-1)))</f>
        <v>1</v>
      </c>
      <c r="O768" s="230" t="e">
        <f aca="false">ROUND(IF(AND(L768=1,B768,D768&lt;&gt;"#N/A#",N768&gt;0),CHOOSE(N768,AcumuladosPeriodo(B768,E768,F768,M768,CTB1),saldodevedor(B768,E768,F768,CTB1),saldoCredor(B768,E768,F768,CTB1)),0)*IF(K768=0,1,K768),2)</f>
        <v>#VALUE!</v>
      </c>
      <c r="P768" s="213"/>
      <c r="Q768" s="213"/>
      <c r="R768" s="213"/>
    </row>
    <row r="769" customFormat="false" ht="13.5" hidden="false" customHeight="false" outlineLevel="0" collapsed="false">
      <c r="B769" s="224"/>
      <c r="C769" s="225" t="e">
        <f aca="false">contaok(B769,CTB1)</f>
        <v>#VALUE!</v>
      </c>
      <c r="D769" s="226" t="str">
        <f aca="false">IF(B769,nomeconta(B769,CTB1),"")</f>
        <v/>
      </c>
      <c r="E769" s="222" t="n">
        <f aca="false">P_INI</f>
        <v>1</v>
      </c>
      <c r="F769" s="222" t="n">
        <f aca="false">P_FIM</f>
        <v>1</v>
      </c>
      <c r="G769" s="227" t="s">
        <v>183</v>
      </c>
      <c r="H769" s="227" t="s">
        <v>184</v>
      </c>
      <c r="I769" s="228"/>
      <c r="J769" s="222"/>
      <c r="K769" s="231"/>
      <c r="L769" s="221" t="n">
        <f aca="false">IF(AND(H769&lt;&gt;"D",H769&lt;&gt;"C",H769&lt;&gt;"S",H769&lt;&gt;"R"),0,1)</f>
        <v>1</v>
      </c>
      <c r="M769" s="222" t="n">
        <f aca="false">IF(H769="S",0,IF(H769="D",1,IF(H769="C",2,3)))</f>
        <v>0</v>
      </c>
      <c r="N769" s="222" t="n">
        <f aca="false">IF(G769="AC",1,IF(G769="SD",2,IF(G769="SC",3,-1)))</f>
        <v>1</v>
      </c>
      <c r="O769" s="230" t="e">
        <f aca="false">ROUND(IF(AND(L769=1,B769,D769&lt;&gt;"#N/A#",N769&gt;0),CHOOSE(N769,AcumuladosPeriodo(B769,E769,F769,M769,CTB1),saldodevedor(B769,E769,F769,CTB1),saldoCredor(B769,E769,F769,CTB1)),0)*IF(K769=0,1,K769),2)</f>
        <v>#VALUE!</v>
      </c>
      <c r="P769" s="213"/>
      <c r="Q769" s="213"/>
      <c r="R769" s="213"/>
    </row>
    <row r="770" customFormat="false" ht="13.5" hidden="false" customHeight="false" outlineLevel="0" collapsed="false">
      <c r="B770" s="224"/>
      <c r="C770" s="225" t="e">
        <f aca="false">contaok(B770,CTB1)</f>
        <v>#VALUE!</v>
      </c>
      <c r="D770" s="226" t="str">
        <f aca="false">IF(B770,nomeconta(B770,CTB1),"")</f>
        <v/>
      </c>
      <c r="E770" s="222" t="n">
        <f aca="false">P_INI</f>
        <v>1</v>
      </c>
      <c r="F770" s="222" t="n">
        <f aca="false">P_FIM</f>
        <v>1</v>
      </c>
      <c r="G770" s="227" t="s">
        <v>183</v>
      </c>
      <c r="H770" s="227" t="s">
        <v>184</v>
      </c>
      <c r="I770" s="228"/>
      <c r="J770" s="222"/>
      <c r="K770" s="231"/>
      <c r="L770" s="221" t="n">
        <f aca="false">IF(AND(H770&lt;&gt;"D",H770&lt;&gt;"C",H770&lt;&gt;"S",H770&lt;&gt;"R"),0,1)</f>
        <v>1</v>
      </c>
      <c r="M770" s="222" t="n">
        <f aca="false">IF(H770="S",0,IF(H770="D",1,IF(H770="C",2,3)))</f>
        <v>0</v>
      </c>
      <c r="N770" s="222" t="n">
        <f aca="false">IF(G770="AC",1,IF(G770="SD",2,IF(G770="SC",3,-1)))</f>
        <v>1</v>
      </c>
      <c r="O770" s="230" t="e">
        <f aca="false">ROUND(IF(AND(L770=1,B770,D770&lt;&gt;"#N/A#",N770&gt;0),CHOOSE(N770,AcumuladosPeriodo(B770,E770,F770,M770,CTB1),saldodevedor(B770,E770,F770,CTB1),saldoCredor(B770,E770,F770,CTB1)),0)*IF(K770=0,1,K770),2)</f>
        <v>#VALUE!</v>
      </c>
      <c r="P770" s="213"/>
      <c r="Q770" s="213"/>
      <c r="R770" s="213"/>
    </row>
    <row r="771" customFormat="false" ht="13.5" hidden="false" customHeight="false" outlineLevel="0" collapsed="false">
      <c r="B771" s="224"/>
      <c r="C771" s="225" t="e">
        <f aca="false">contaok(B771,CTB1)</f>
        <v>#VALUE!</v>
      </c>
      <c r="D771" s="226" t="str">
        <f aca="false">IF(B771,nomeconta(B771,CTB1),"")</f>
        <v/>
      </c>
      <c r="E771" s="222" t="n">
        <f aca="false">P_INI</f>
        <v>1</v>
      </c>
      <c r="F771" s="222" t="n">
        <f aca="false">P_FIM</f>
        <v>1</v>
      </c>
      <c r="G771" s="227" t="s">
        <v>183</v>
      </c>
      <c r="H771" s="227" t="s">
        <v>184</v>
      </c>
      <c r="I771" s="228"/>
      <c r="J771" s="222"/>
      <c r="K771" s="231"/>
      <c r="L771" s="221" t="n">
        <f aca="false">IF(AND(H771&lt;&gt;"D",H771&lt;&gt;"C",H771&lt;&gt;"S",H771&lt;&gt;"R"),0,1)</f>
        <v>1</v>
      </c>
      <c r="M771" s="222" t="n">
        <f aca="false">IF(H771="S",0,IF(H771="D",1,IF(H771="C",2,3)))</f>
        <v>0</v>
      </c>
      <c r="N771" s="222" t="n">
        <f aca="false">IF(G771="AC",1,IF(G771="SD",2,IF(G771="SC",3,-1)))</f>
        <v>1</v>
      </c>
      <c r="O771" s="230" t="e">
        <f aca="false">ROUND(IF(AND(L771=1,B771,D771&lt;&gt;"#N/A#",N771&gt;0),CHOOSE(N771,AcumuladosPeriodo(B771,E771,F771,M771,CTB1),saldodevedor(B771,E771,F771,CTB1),saldoCredor(B771,E771,F771,CTB1)),0)*IF(K771=0,1,K771),2)</f>
        <v>#VALUE!</v>
      </c>
      <c r="P771" s="213"/>
      <c r="Q771" s="213"/>
      <c r="R771" s="213"/>
    </row>
    <row r="772" customFormat="false" ht="13.5" hidden="false" customHeight="false" outlineLevel="0" collapsed="false">
      <c r="B772" s="224"/>
      <c r="C772" s="225" t="e">
        <f aca="false">contaok(B772,CTB1)</f>
        <v>#VALUE!</v>
      </c>
      <c r="D772" s="226" t="str">
        <f aca="false">IF(B772,nomeconta(B772,CTB1),"")</f>
        <v/>
      </c>
      <c r="E772" s="222" t="n">
        <f aca="false">P_INI</f>
        <v>1</v>
      </c>
      <c r="F772" s="222" t="n">
        <f aca="false">P_FIM</f>
        <v>1</v>
      </c>
      <c r="G772" s="227" t="s">
        <v>183</v>
      </c>
      <c r="H772" s="227" t="s">
        <v>184</v>
      </c>
      <c r="I772" s="228"/>
      <c r="J772" s="222"/>
      <c r="K772" s="231"/>
      <c r="L772" s="221" t="n">
        <f aca="false">IF(AND(H772&lt;&gt;"D",H772&lt;&gt;"C",H772&lt;&gt;"S",H772&lt;&gt;"R"),0,1)</f>
        <v>1</v>
      </c>
      <c r="M772" s="222" t="n">
        <f aca="false">IF(H772="S",0,IF(H772="D",1,IF(H772="C",2,3)))</f>
        <v>0</v>
      </c>
      <c r="N772" s="222" t="n">
        <f aca="false">IF(G772="AC",1,IF(G772="SD",2,IF(G772="SC",3,-1)))</f>
        <v>1</v>
      </c>
      <c r="O772" s="230" t="e">
        <f aca="false">ROUND(IF(AND(L772=1,B772,D772&lt;&gt;"#N/A#",N772&gt;0),CHOOSE(N772,AcumuladosPeriodo(B772,E772,F772,M772,CTB1),saldodevedor(B772,E772,F772,CTB1),saldoCredor(B772,E772,F772,CTB1)),0)*IF(K772=0,1,K772),2)</f>
        <v>#VALUE!</v>
      </c>
      <c r="P772" s="213"/>
      <c r="Q772" s="213"/>
      <c r="R772" s="213"/>
    </row>
    <row r="773" customFormat="false" ht="13.5" hidden="false" customHeight="false" outlineLevel="0" collapsed="false">
      <c r="B773" s="224"/>
      <c r="C773" s="225" t="e">
        <f aca="false">contaok(B773,CTB1)</f>
        <v>#VALUE!</v>
      </c>
      <c r="D773" s="226" t="str">
        <f aca="false">IF(B773,nomeconta(B773,CTB1),"")</f>
        <v/>
      </c>
      <c r="E773" s="222" t="n">
        <f aca="false">P_INI</f>
        <v>1</v>
      </c>
      <c r="F773" s="222" t="n">
        <f aca="false">P_FIM</f>
        <v>1</v>
      </c>
      <c r="G773" s="227" t="s">
        <v>183</v>
      </c>
      <c r="H773" s="227" t="s">
        <v>184</v>
      </c>
      <c r="I773" s="228"/>
      <c r="J773" s="222"/>
      <c r="K773" s="231"/>
      <c r="L773" s="221" t="n">
        <f aca="false">IF(AND(H773&lt;&gt;"D",H773&lt;&gt;"C",H773&lt;&gt;"S",H773&lt;&gt;"R"),0,1)</f>
        <v>1</v>
      </c>
      <c r="M773" s="222" t="n">
        <f aca="false">IF(H773="S",0,IF(H773="D",1,IF(H773="C",2,3)))</f>
        <v>0</v>
      </c>
      <c r="N773" s="222" t="n">
        <f aca="false">IF(G773="AC",1,IF(G773="SD",2,IF(G773="SC",3,-1)))</f>
        <v>1</v>
      </c>
      <c r="O773" s="230" t="e">
        <f aca="false">ROUND(IF(AND(L773=1,B773,D773&lt;&gt;"#N/A#",N773&gt;0),CHOOSE(N773,AcumuladosPeriodo(B773,E773,F773,M773,CTB1),saldodevedor(B773,E773,F773,CTB1),saldoCredor(B773,E773,F773,CTB1)),0)*IF(K773=0,1,K773),2)</f>
        <v>#VALUE!</v>
      </c>
      <c r="P773" s="213"/>
      <c r="Q773" s="213"/>
      <c r="R773" s="213"/>
    </row>
    <row r="774" customFormat="false" ht="13.5" hidden="false" customHeight="false" outlineLevel="0" collapsed="false">
      <c r="B774" s="224"/>
      <c r="C774" s="225" t="e">
        <f aca="false">contaok(B774,CTB1)</f>
        <v>#VALUE!</v>
      </c>
      <c r="D774" s="226" t="str">
        <f aca="false">IF(B774,nomeconta(B774,CTB1),"")</f>
        <v/>
      </c>
      <c r="E774" s="222" t="n">
        <f aca="false">P_INI</f>
        <v>1</v>
      </c>
      <c r="F774" s="222" t="n">
        <f aca="false">P_FIM</f>
        <v>1</v>
      </c>
      <c r="G774" s="227" t="s">
        <v>183</v>
      </c>
      <c r="H774" s="227" t="s">
        <v>184</v>
      </c>
      <c r="I774" s="228"/>
      <c r="J774" s="222"/>
      <c r="K774" s="231"/>
      <c r="L774" s="221" t="n">
        <f aca="false">IF(AND(H774&lt;&gt;"D",H774&lt;&gt;"C",H774&lt;&gt;"S",H774&lt;&gt;"R"),0,1)</f>
        <v>1</v>
      </c>
      <c r="M774" s="222" t="n">
        <f aca="false">IF(H774="S",0,IF(H774="D",1,IF(H774="C",2,3)))</f>
        <v>0</v>
      </c>
      <c r="N774" s="222" t="n">
        <f aca="false">IF(G774="AC",1,IF(G774="SD",2,IF(G774="SC",3,-1)))</f>
        <v>1</v>
      </c>
      <c r="O774" s="230" t="e">
        <f aca="false">ROUND(IF(AND(L774=1,B774,D774&lt;&gt;"#N/A#",N774&gt;0),CHOOSE(N774,AcumuladosPeriodo(B774,E774,F774,M774,CTB1),saldodevedor(B774,E774,F774,CTB1),saldoCredor(B774,E774,F774,CTB1)),0)*IF(K774=0,1,K774),2)</f>
        <v>#VALUE!</v>
      </c>
      <c r="P774" s="213"/>
      <c r="Q774" s="213"/>
      <c r="R774" s="213"/>
    </row>
    <row r="775" customFormat="false" ht="13.5" hidden="false" customHeight="false" outlineLevel="0" collapsed="false">
      <c r="B775" s="224"/>
      <c r="C775" s="225" t="e">
        <f aca="false">contaok(B775,CTB1)</f>
        <v>#VALUE!</v>
      </c>
      <c r="D775" s="226" t="str">
        <f aca="false">IF(B775,nomeconta(B775,CTB1),"")</f>
        <v/>
      </c>
      <c r="E775" s="222" t="n">
        <f aca="false">P_INI</f>
        <v>1</v>
      </c>
      <c r="F775" s="222" t="n">
        <f aca="false">P_FIM</f>
        <v>1</v>
      </c>
      <c r="G775" s="227" t="s">
        <v>183</v>
      </c>
      <c r="H775" s="227" t="s">
        <v>184</v>
      </c>
      <c r="I775" s="228"/>
      <c r="J775" s="222"/>
      <c r="K775" s="231"/>
      <c r="L775" s="221" t="n">
        <f aca="false">IF(AND(H775&lt;&gt;"D",H775&lt;&gt;"C",H775&lt;&gt;"S",H775&lt;&gt;"R"),0,1)</f>
        <v>1</v>
      </c>
      <c r="M775" s="222" t="n">
        <f aca="false">IF(H775="S",0,IF(H775="D",1,IF(H775="C",2,3)))</f>
        <v>0</v>
      </c>
      <c r="N775" s="222" t="n">
        <f aca="false">IF(G775="AC",1,IF(G775="SD",2,IF(G775="SC",3,-1)))</f>
        <v>1</v>
      </c>
      <c r="O775" s="230" t="e">
        <f aca="false">ROUND(IF(AND(L775=1,B775,D775&lt;&gt;"#N/A#",N775&gt;0),CHOOSE(N775,AcumuladosPeriodo(B775,E775,F775,M775,CTB1),saldodevedor(B775,E775,F775,CTB1),saldoCredor(B775,E775,F775,CTB1)),0)*IF(K775=0,1,K775),2)</f>
        <v>#VALUE!</v>
      </c>
      <c r="P775" s="213"/>
      <c r="Q775" s="213"/>
      <c r="R775" s="213"/>
    </row>
    <row r="776" customFormat="false" ht="13.5" hidden="false" customHeight="false" outlineLevel="0" collapsed="false">
      <c r="B776" s="224"/>
      <c r="C776" s="225" t="e">
        <f aca="false">contaok(B776,CTB1)</f>
        <v>#VALUE!</v>
      </c>
      <c r="D776" s="226" t="str">
        <f aca="false">IF(B776,nomeconta(B776,CTB1),"")</f>
        <v/>
      </c>
      <c r="E776" s="222" t="n">
        <f aca="false">P_INI</f>
        <v>1</v>
      </c>
      <c r="F776" s="222" t="n">
        <f aca="false">P_FIM</f>
        <v>1</v>
      </c>
      <c r="G776" s="227" t="s">
        <v>183</v>
      </c>
      <c r="H776" s="227" t="s">
        <v>184</v>
      </c>
      <c r="I776" s="228"/>
      <c r="J776" s="222"/>
      <c r="K776" s="231"/>
      <c r="L776" s="221" t="n">
        <f aca="false">IF(AND(H776&lt;&gt;"D",H776&lt;&gt;"C",H776&lt;&gt;"S",H776&lt;&gt;"R"),0,1)</f>
        <v>1</v>
      </c>
      <c r="M776" s="222" t="n">
        <f aca="false">IF(H776="S",0,IF(H776="D",1,IF(H776="C",2,3)))</f>
        <v>0</v>
      </c>
      <c r="N776" s="222" t="n">
        <f aca="false">IF(G776="AC",1,IF(G776="SD",2,IF(G776="SC",3,-1)))</f>
        <v>1</v>
      </c>
      <c r="O776" s="230" t="e">
        <f aca="false">ROUND(IF(AND(L776=1,B776,D776&lt;&gt;"#N/A#",N776&gt;0),CHOOSE(N776,AcumuladosPeriodo(B776,E776,F776,M776,CTB1),saldodevedor(B776,E776,F776,CTB1),saldoCredor(B776,E776,F776,CTB1)),0)*IF(K776=0,1,K776),2)</f>
        <v>#VALUE!</v>
      </c>
      <c r="P776" s="213"/>
      <c r="Q776" s="213"/>
      <c r="R776" s="213"/>
    </row>
    <row r="777" customFormat="false" ht="13.5" hidden="false" customHeight="false" outlineLevel="0" collapsed="false">
      <c r="B777" s="224"/>
      <c r="C777" s="225" t="e">
        <f aca="false">contaok(B777,CTB1)</f>
        <v>#VALUE!</v>
      </c>
      <c r="D777" s="226" t="str">
        <f aca="false">IF(B777,nomeconta(B777,CTB1),"")</f>
        <v/>
      </c>
      <c r="E777" s="222" t="n">
        <f aca="false">P_INI</f>
        <v>1</v>
      </c>
      <c r="F777" s="222" t="n">
        <f aca="false">P_FIM</f>
        <v>1</v>
      </c>
      <c r="G777" s="227" t="s">
        <v>183</v>
      </c>
      <c r="H777" s="227" t="s">
        <v>184</v>
      </c>
      <c r="I777" s="228"/>
      <c r="J777" s="222"/>
      <c r="K777" s="231"/>
      <c r="L777" s="221" t="n">
        <f aca="false">IF(AND(H777&lt;&gt;"D",H777&lt;&gt;"C",H777&lt;&gt;"S",H777&lt;&gt;"R"),0,1)</f>
        <v>1</v>
      </c>
      <c r="M777" s="222" t="n">
        <f aca="false">IF(H777="S",0,IF(H777="D",1,IF(H777="C",2,3)))</f>
        <v>0</v>
      </c>
      <c r="N777" s="222" t="n">
        <f aca="false">IF(G777="AC",1,IF(G777="SD",2,IF(G777="SC",3,-1)))</f>
        <v>1</v>
      </c>
      <c r="O777" s="230" t="e">
        <f aca="false">ROUND(IF(AND(L777=1,B777,D777&lt;&gt;"#N/A#",N777&gt;0),CHOOSE(N777,AcumuladosPeriodo(B777,E777,F777,M777,CTB1),saldodevedor(B777,E777,F777,CTB1),saldoCredor(B777,E777,F777,CTB1)),0)*IF(K777=0,1,K777),2)</f>
        <v>#VALUE!</v>
      </c>
      <c r="P777" s="213"/>
      <c r="Q777" s="213"/>
      <c r="R777" s="213"/>
    </row>
    <row r="778" customFormat="false" ht="13.5" hidden="false" customHeight="false" outlineLevel="0" collapsed="false">
      <c r="B778" s="224"/>
      <c r="C778" s="225" t="e">
        <f aca="false">contaok(B778,CTB1)</f>
        <v>#VALUE!</v>
      </c>
      <c r="D778" s="226" t="str">
        <f aca="false">IF(B778,nomeconta(B778,CTB1),"")</f>
        <v/>
      </c>
      <c r="E778" s="222" t="n">
        <f aca="false">P_INI</f>
        <v>1</v>
      </c>
      <c r="F778" s="222" t="n">
        <f aca="false">P_FIM</f>
        <v>1</v>
      </c>
      <c r="G778" s="227" t="s">
        <v>183</v>
      </c>
      <c r="H778" s="227" t="s">
        <v>184</v>
      </c>
      <c r="I778" s="228"/>
      <c r="J778" s="222"/>
      <c r="K778" s="231"/>
      <c r="L778" s="221" t="n">
        <f aca="false">IF(AND(H778&lt;&gt;"D",H778&lt;&gt;"C",H778&lt;&gt;"S",H778&lt;&gt;"R"),0,1)</f>
        <v>1</v>
      </c>
      <c r="M778" s="222" t="n">
        <f aca="false">IF(H778="S",0,IF(H778="D",1,IF(H778="C",2,3)))</f>
        <v>0</v>
      </c>
      <c r="N778" s="222" t="n">
        <f aca="false">IF(G778="AC",1,IF(G778="SD",2,IF(G778="SC",3,-1)))</f>
        <v>1</v>
      </c>
      <c r="O778" s="230" t="e">
        <f aca="false">ROUND(IF(AND(L778=1,B778,D778&lt;&gt;"#N/A#",N778&gt;0),CHOOSE(N778,AcumuladosPeriodo(B778,E778,F778,M778,CTB1),saldodevedor(B778,E778,F778,CTB1),saldoCredor(B778,E778,F778,CTB1)),0)*IF(K778=0,1,K778),2)</f>
        <v>#VALUE!</v>
      </c>
      <c r="P778" s="213"/>
      <c r="Q778" s="213"/>
      <c r="R778" s="213"/>
    </row>
    <row r="779" customFormat="false" ht="13.5" hidden="false" customHeight="false" outlineLevel="0" collapsed="false">
      <c r="B779" s="224"/>
      <c r="C779" s="225" t="e">
        <f aca="false">contaok(B779,CTB1)</f>
        <v>#VALUE!</v>
      </c>
      <c r="D779" s="226" t="str">
        <f aca="false">IF(B779,nomeconta(B779,CTB1),"")</f>
        <v/>
      </c>
      <c r="E779" s="222" t="n">
        <f aca="false">P_INI</f>
        <v>1</v>
      </c>
      <c r="F779" s="222" t="n">
        <f aca="false">P_FIM</f>
        <v>1</v>
      </c>
      <c r="G779" s="227" t="s">
        <v>183</v>
      </c>
      <c r="H779" s="227" t="s">
        <v>184</v>
      </c>
      <c r="I779" s="228"/>
      <c r="J779" s="222"/>
      <c r="K779" s="231"/>
      <c r="L779" s="221" t="n">
        <f aca="false">IF(AND(H779&lt;&gt;"D",H779&lt;&gt;"C",H779&lt;&gt;"S",H779&lt;&gt;"R"),0,1)</f>
        <v>1</v>
      </c>
      <c r="M779" s="222" t="n">
        <f aca="false">IF(H779="S",0,IF(H779="D",1,IF(H779="C",2,3)))</f>
        <v>0</v>
      </c>
      <c r="N779" s="222" t="n">
        <f aca="false">IF(G779="AC",1,IF(G779="SD",2,IF(G779="SC",3,-1)))</f>
        <v>1</v>
      </c>
      <c r="O779" s="230" t="e">
        <f aca="false">ROUND(IF(AND(L779=1,B779,D779&lt;&gt;"#N/A#",N779&gt;0),CHOOSE(N779,AcumuladosPeriodo(B779,E779,F779,M779,CTB1),saldodevedor(B779,E779,F779,CTB1),saldoCredor(B779,E779,F779,CTB1)),0)*IF(K779=0,1,K779),2)</f>
        <v>#VALUE!</v>
      </c>
      <c r="P779" s="213"/>
      <c r="Q779" s="213"/>
      <c r="R779" s="213"/>
    </row>
    <row r="780" customFormat="false" ht="13.5" hidden="false" customHeight="false" outlineLevel="0" collapsed="false">
      <c r="B780" s="224"/>
      <c r="C780" s="225" t="e">
        <f aca="false">contaok(B780,CTB1)</f>
        <v>#VALUE!</v>
      </c>
      <c r="D780" s="226" t="str">
        <f aca="false">IF(B780,nomeconta(B780,CTB1),"")</f>
        <v/>
      </c>
      <c r="E780" s="222" t="n">
        <f aca="false">P_INI</f>
        <v>1</v>
      </c>
      <c r="F780" s="222" t="n">
        <f aca="false">P_FIM</f>
        <v>1</v>
      </c>
      <c r="G780" s="227" t="s">
        <v>183</v>
      </c>
      <c r="H780" s="227" t="s">
        <v>184</v>
      </c>
      <c r="I780" s="228"/>
      <c r="J780" s="222"/>
      <c r="K780" s="231"/>
      <c r="L780" s="221" t="n">
        <f aca="false">IF(AND(H780&lt;&gt;"D",H780&lt;&gt;"C",H780&lt;&gt;"S",H780&lt;&gt;"R"),0,1)</f>
        <v>1</v>
      </c>
      <c r="M780" s="222" t="n">
        <f aca="false">IF(H780="S",0,IF(H780="D",1,IF(H780="C",2,3)))</f>
        <v>0</v>
      </c>
      <c r="N780" s="222" t="n">
        <f aca="false">IF(G780="AC",1,IF(G780="SD",2,IF(G780="SC",3,-1)))</f>
        <v>1</v>
      </c>
      <c r="O780" s="230" t="e">
        <f aca="false">ROUND(IF(AND(L780=1,B780,D780&lt;&gt;"#N/A#",N780&gt;0),CHOOSE(N780,AcumuladosPeriodo(B780,E780,F780,M780,CTB1),saldodevedor(B780,E780,F780,CTB1),saldoCredor(B780,E780,F780,CTB1)),0)*IF(K780=0,1,K780),2)</f>
        <v>#VALUE!</v>
      </c>
      <c r="P780" s="213"/>
      <c r="Q780" s="213"/>
      <c r="R780" s="213"/>
    </row>
    <row r="781" customFormat="false" ht="13.5" hidden="false" customHeight="false" outlineLevel="0" collapsed="false">
      <c r="B781" s="224"/>
      <c r="C781" s="225" t="e">
        <f aca="false">contaok(B781,CTB1)</f>
        <v>#VALUE!</v>
      </c>
      <c r="D781" s="226" t="str">
        <f aca="false">IF(B781,nomeconta(B781,CTB1),"")</f>
        <v/>
      </c>
      <c r="E781" s="222" t="n">
        <f aca="false">P_INI</f>
        <v>1</v>
      </c>
      <c r="F781" s="222" t="n">
        <f aca="false">P_FIM</f>
        <v>1</v>
      </c>
      <c r="G781" s="227" t="s">
        <v>183</v>
      </c>
      <c r="H781" s="227" t="s">
        <v>184</v>
      </c>
      <c r="I781" s="228"/>
      <c r="J781" s="222"/>
      <c r="K781" s="231"/>
      <c r="L781" s="221" t="n">
        <f aca="false">IF(AND(H781&lt;&gt;"D",H781&lt;&gt;"C",H781&lt;&gt;"S",H781&lt;&gt;"R"),0,1)</f>
        <v>1</v>
      </c>
      <c r="M781" s="222" t="n">
        <f aca="false">IF(H781="S",0,IF(H781="D",1,IF(H781="C",2,3)))</f>
        <v>0</v>
      </c>
      <c r="N781" s="222" t="n">
        <f aca="false">IF(G781="AC",1,IF(G781="SD",2,IF(G781="SC",3,-1)))</f>
        <v>1</v>
      </c>
      <c r="O781" s="230" t="e">
        <f aca="false">ROUND(IF(AND(L781=1,B781,D781&lt;&gt;"#N/A#",N781&gt;0),CHOOSE(N781,AcumuladosPeriodo(B781,E781,F781,M781,CTB1),saldodevedor(B781,E781,F781,CTB1),saldoCredor(B781,E781,F781,CTB1)),0)*IF(K781=0,1,K781),2)</f>
        <v>#VALUE!</v>
      </c>
      <c r="P781" s="213"/>
      <c r="Q781" s="213"/>
      <c r="R781" s="213"/>
    </row>
    <row r="782" customFormat="false" ht="13.5" hidden="false" customHeight="false" outlineLevel="0" collapsed="false">
      <c r="B782" s="224"/>
      <c r="C782" s="225" t="e">
        <f aca="false">contaok(B782,CTB1)</f>
        <v>#VALUE!</v>
      </c>
      <c r="D782" s="226" t="str">
        <f aca="false">IF(B782,nomeconta(B782,CTB1),"")</f>
        <v/>
      </c>
      <c r="E782" s="222" t="n">
        <f aca="false">P_INI</f>
        <v>1</v>
      </c>
      <c r="F782" s="222" t="n">
        <f aca="false">P_FIM</f>
        <v>1</v>
      </c>
      <c r="G782" s="227" t="s">
        <v>183</v>
      </c>
      <c r="H782" s="227" t="s">
        <v>184</v>
      </c>
      <c r="I782" s="228"/>
      <c r="J782" s="222"/>
      <c r="K782" s="231"/>
      <c r="L782" s="221" t="n">
        <f aca="false">IF(AND(H782&lt;&gt;"D",H782&lt;&gt;"C",H782&lt;&gt;"S",H782&lt;&gt;"R"),0,1)</f>
        <v>1</v>
      </c>
      <c r="M782" s="222" t="n">
        <f aca="false">IF(H782="S",0,IF(H782="D",1,IF(H782="C",2,3)))</f>
        <v>0</v>
      </c>
      <c r="N782" s="222" t="n">
        <f aca="false">IF(G782="AC",1,IF(G782="SD",2,IF(G782="SC",3,-1)))</f>
        <v>1</v>
      </c>
      <c r="O782" s="230" t="e">
        <f aca="false">ROUND(IF(AND(L782=1,B782,D782&lt;&gt;"#N/A#",N782&gt;0),CHOOSE(N782,AcumuladosPeriodo(B782,E782,F782,M782,CTB1),saldodevedor(B782,E782,F782,CTB1),saldoCredor(B782,E782,F782,CTB1)),0)*IF(K782=0,1,K782),2)</f>
        <v>#VALUE!</v>
      </c>
      <c r="P782" s="213"/>
      <c r="Q782" s="213"/>
      <c r="R782" s="213"/>
    </row>
    <row r="783" customFormat="false" ht="13.5" hidden="false" customHeight="false" outlineLevel="0" collapsed="false">
      <c r="B783" s="224"/>
      <c r="C783" s="225" t="e">
        <f aca="false">contaok(B783,CTB1)</f>
        <v>#VALUE!</v>
      </c>
      <c r="D783" s="226" t="str">
        <f aca="false">IF(B783,nomeconta(B783,CTB1),"")</f>
        <v/>
      </c>
      <c r="E783" s="222" t="n">
        <f aca="false">P_INI</f>
        <v>1</v>
      </c>
      <c r="F783" s="222" t="n">
        <f aca="false">P_FIM</f>
        <v>1</v>
      </c>
      <c r="G783" s="227" t="s">
        <v>183</v>
      </c>
      <c r="H783" s="227" t="s">
        <v>184</v>
      </c>
      <c r="I783" s="228"/>
      <c r="J783" s="222"/>
      <c r="K783" s="231"/>
      <c r="L783" s="221" t="n">
        <f aca="false">IF(AND(H783&lt;&gt;"D",H783&lt;&gt;"C",H783&lt;&gt;"S",H783&lt;&gt;"R"),0,1)</f>
        <v>1</v>
      </c>
      <c r="M783" s="222" t="n">
        <f aca="false">IF(H783="S",0,IF(H783="D",1,IF(H783="C",2,3)))</f>
        <v>0</v>
      </c>
      <c r="N783" s="222" t="n">
        <f aca="false">IF(G783="AC",1,IF(G783="SD",2,IF(G783="SC",3,-1)))</f>
        <v>1</v>
      </c>
      <c r="O783" s="230" t="e">
        <f aca="false">ROUND(IF(AND(L783=1,B783,D783&lt;&gt;"#N/A#",N783&gt;0),CHOOSE(N783,AcumuladosPeriodo(B783,E783,F783,M783,CTB1),saldodevedor(B783,E783,F783,CTB1),saldoCredor(B783,E783,F783,CTB1)),0)*IF(K783=0,1,K783),2)</f>
        <v>#VALUE!</v>
      </c>
      <c r="P783" s="213"/>
      <c r="Q783" s="213"/>
      <c r="R783" s="213"/>
    </row>
    <row r="784" customFormat="false" ht="13.5" hidden="false" customHeight="false" outlineLevel="0" collapsed="false">
      <c r="B784" s="224"/>
      <c r="C784" s="225" t="e">
        <f aca="false">contaok(B784,CTB1)</f>
        <v>#VALUE!</v>
      </c>
      <c r="D784" s="226" t="str">
        <f aca="false">IF(B784,nomeconta(B784,CTB1),"")</f>
        <v/>
      </c>
      <c r="E784" s="222" t="n">
        <f aca="false">P_INI</f>
        <v>1</v>
      </c>
      <c r="F784" s="222" t="n">
        <f aca="false">P_FIM</f>
        <v>1</v>
      </c>
      <c r="G784" s="227" t="s">
        <v>183</v>
      </c>
      <c r="H784" s="227" t="s">
        <v>184</v>
      </c>
      <c r="I784" s="228"/>
      <c r="J784" s="222"/>
      <c r="K784" s="231"/>
      <c r="L784" s="221" t="n">
        <f aca="false">IF(AND(H784&lt;&gt;"D",H784&lt;&gt;"C",H784&lt;&gt;"S",H784&lt;&gt;"R"),0,1)</f>
        <v>1</v>
      </c>
      <c r="M784" s="222" t="n">
        <f aca="false">IF(H784="S",0,IF(H784="D",1,IF(H784="C",2,3)))</f>
        <v>0</v>
      </c>
      <c r="N784" s="222" t="n">
        <f aca="false">IF(G784="AC",1,IF(G784="SD",2,IF(G784="SC",3,-1)))</f>
        <v>1</v>
      </c>
      <c r="O784" s="230" t="e">
        <f aca="false">ROUND(IF(AND(L784=1,B784,D784&lt;&gt;"#N/A#",N784&gt;0),CHOOSE(N784,AcumuladosPeriodo(B784,E784,F784,M784,CTB1),saldodevedor(B784,E784,F784,CTB1),saldoCredor(B784,E784,F784,CTB1)),0)*IF(K784=0,1,K784),2)</f>
        <v>#VALUE!</v>
      </c>
      <c r="P784" s="213"/>
      <c r="Q784" s="213"/>
      <c r="R784" s="213"/>
    </row>
    <row r="785" customFormat="false" ht="13.5" hidden="false" customHeight="false" outlineLevel="0" collapsed="false">
      <c r="B785" s="224"/>
      <c r="C785" s="225" t="e">
        <f aca="false">contaok(B785,CTB1)</f>
        <v>#VALUE!</v>
      </c>
      <c r="D785" s="226" t="str">
        <f aca="false">IF(B785,nomeconta(B785,CTB1),"")</f>
        <v/>
      </c>
      <c r="E785" s="222" t="n">
        <f aca="false">P_INI</f>
        <v>1</v>
      </c>
      <c r="F785" s="222" t="n">
        <f aca="false">P_FIM</f>
        <v>1</v>
      </c>
      <c r="G785" s="227" t="s">
        <v>183</v>
      </c>
      <c r="H785" s="227" t="s">
        <v>184</v>
      </c>
      <c r="I785" s="228"/>
      <c r="J785" s="222"/>
      <c r="K785" s="231"/>
      <c r="L785" s="221" t="n">
        <f aca="false">IF(AND(H785&lt;&gt;"D",H785&lt;&gt;"C",H785&lt;&gt;"S",H785&lt;&gt;"R"),0,1)</f>
        <v>1</v>
      </c>
      <c r="M785" s="222" t="n">
        <f aca="false">IF(H785="S",0,IF(H785="D",1,IF(H785="C",2,3)))</f>
        <v>0</v>
      </c>
      <c r="N785" s="222" t="n">
        <f aca="false">IF(G785="AC",1,IF(G785="SD",2,IF(G785="SC",3,-1)))</f>
        <v>1</v>
      </c>
      <c r="O785" s="230" t="e">
        <f aca="false">ROUND(IF(AND(L785=1,B785,D785&lt;&gt;"#N/A#",N785&gt;0),CHOOSE(N785,AcumuladosPeriodo(B785,E785,F785,M785,CTB1),saldodevedor(B785,E785,F785,CTB1),saldoCredor(B785,E785,F785,CTB1)),0)*IF(K785=0,1,K785),2)</f>
        <v>#VALUE!</v>
      </c>
      <c r="P785" s="213"/>
      <c r="Q785" s="213"/>
      <c r="R785" s="213"/>
    </row>
    <row r="786" customFormat="false" ht="13.5" hidden="false" customHeight="false" outlineLevel="0" collapsed="false">
      <c r="B786" s="224"/>
      <c r="C786" s="225" t="e">
        <f aca="false">contaok(B786,CTB1)</f>
        <v>#VALUE!</v>
      </c>
      <c r="D786" s="226" t="str">
        <f aca="false">IF(B786,nomeconta(B786,CTB1),"")</f>
        <v/>
      </c>
      <c r="E786" s="222" t="n">
        <f aca="false">P_INI</f>
        <v>1</v>
      </c>
      <c r="F786" s="222" t="n">
        <f aca="false">P_FIM</f>
        <v>1</v>
      </c>
      <c r="G786" s="227" t="s">
        <v>183</v>
      </c>
      <c r="H786" s="227" t="s">
        <v>184</v>
      </c>
      <c r="I786" s="228"/>
      <c r="J786" s="222"/>
      <c r="K786" s="231"/>
      <c r="L786" s="221" t="n">
        <f aca="false">IF(AND(H786&lt;&gt;"D",H786&lt;&gt;"C",H786&lt;&gt;"S",H786&lt;&gt;"R"),0,1)</f>
        <v>1</v>
      </c>
      <c r="M786" s="222" t="n">
        <f aca="false">IF(H786="S",0,IF(H786="D",1,IF(H786="C",2,3)))</f>
        <v>0</v>
      </c>
      <c r="N786" s="222" t="n">
        <f aca="false">IF(G786="AC",1,IF(G786="SD",2,IF(G786="SC",3,-1)))</f>
        <v>1</v>
      </c>
      <c r="O786" s="230" t="e">
        <f aca="false">ROUND(IF(AND(L786=1,B786,D786&lt;&gt;"#N/A#",N786&gt;0),CHOOSE(N786,AcumuladosPeriodo(B786,E786,F786,M786,CTB1),saldodevedor(B786,E786,F786,CTB1),saldoCredor(B786,E786,F786,CTB1)),0)*IF(K786=0,1,K786),2)</f>
        <v>#VALUE!</v>
      </c>
      <c r="P786" s="213"/>
      <c r="Q786" s="213"/>
      <c r="R786" s="213"/>
    </row>
    <row r="787" customFormat="false" ht="13.5" hidden="false" customHeight="false" outlineLevel="0" collapsed="false">
      <c r="B787" s="224"/>
      <c r="C787" s="225" t="e">
        <f aca="false">contaok(B787,CTB1)</f>
        <v>#VALUE!</v>
      </c>
      <c r="D787" s="226" t="str">
        <f aca="false">IF(B787,nomeconta(B787,CTB1),"")</f>
        <v/>
      </c>
      <c r="E787" s="222" t="n">
        <f aca="false">P_INI</f>
        <v>1</v>
      </c>
      <c r="F787" s="222" t="n">
        <f aca="false">P_FIM</f>
        <v>1</v>
      </c>
      <c r="G787" s="227" t="s">
        <v>183</v>
      </c>
      <c r="H787" s="227" t="s">
        <v>184</v>
      </c>
      <c r="I787" s="228"/>
      <c r="J787" s="222"/>
      <c r="K787" s="231"/>
      <c r="L787" s="221" t="n">
        <f aca="false">IF(AND(H787&lt;&gt;"D",H787&lt;&gt;"C",H787&lt;&gt;"S",H787&lt;&gt;"R"),0,1)</f>
        <v>1</v>
      </c>
      <c r="M787" s="222" t="n">
        <f aca="false">IF(H787="S",0,IF(H787="D",1,IF(H787="C",2,3)))</f>
        <v>0</v>
      </c>
      <c r="N787" s="222" t="n">
        <f aca="false">IF(G787="AC",1,IF(G787="SD",2,IF(G787="SC",3,-1)))</f>
        <v>1</v>
      </c>
      <c r="O787" s="230" t="e">
        <f aca="false">ROUND(IF(AND(L787=1,B787,D787&lt;&gt;"#N/A#",N787&gt;0),CHOOSE(N787,AcumuladosPeriodo(B787,E787,F787,M787,CTB1),saldodevedor(B787,E787,F787,CTB1),saldoCredor(B787,E787,F787,CTB1)),0)*IF(K787=0,1,K787),2)</f>
        <v>#VALUE!</v>
      </c>
      <c r="P787" s="213"/>
      <c r="Q787" s="213"/>
      <c r="R787" s="213"/>
    </row>
    <row r="788" customFormat="false" ht="13.5" hidden="false" customHeight="false" outlineLevel="0" collapsed="false">
      <c r="B788" s="224"/>
      <c r="C788" s="225" t="e">
        <f aca="false">contaok(B788,CTB1)</f>
        <v>#VALUE!</v>
      </c>
      <c r="D788" s="226" t="str">
        <f aca="false">IF(B788,nomeconta(B788,CTB1),"")</f>
        <v/>
      </c>
      <c r="E788" s="222" t="n">
        <f aca="false">P_INI</f>
        <v>1</v>
      </c>
      <c r="F788" s="222" t="n">
        <f aca="false">P_FIM</f>
        <v>1</v>
      </c>
      <c r="G788" s="227" t="s">
        <v>183</v>
      </c>
      <c r="H788" s="227" t="s">
        <v>184</v>
      </c>
      <c r="I788" s="228"/>
      <c r="J788" s="222"/>
      <c r="K788" s="231"/>
      <c r="L788" s="221" t="n">
        <f aca="false">IF(AND(H788&lt;&gt;"D",H788&lt;&gt;"C",H788&lt;&gt;"S",H788&lt;&gt;"R"),0,1)</f>
        <v>1</v>
      </c>
      <c r="M788" s="222" t="n">
        <f aca="false">IF(H788="S",0,IF(H788="D",1,IF(H788="C",2,3)))</f>
        <v>0</v>
      </c>
      <c r="N788" s="222" t="n">
        <f aca="false">IF(G788="AC",1,IF(G788="SD",2,IF(G788="SC",3,-1)))</f>
        <v>1</v>
      </c>
      <c r="O788" s="230" t="e">
        <f aca="false">ROUND(IF(AND(L788=1,B788,D788&lt;&gt;"#N/A#",N788&gt;0),CHOOSE(N788,AcumuladosPeriodo(B788,E788,F788,M788,CTB1),saldodevedor(B788,E788,F788,CTB1),saldoCredor(B788,E788,F788,CTB1)),0)*IF(K788=0,1,K788),2)</f>
        <v>#VALUE!</v>
      </c>
      <c r="P788" s="213"/>
      <c r="Q788" s="213"/>
      <c r="R788" s="213"/>
    </row>
    <row r="789" customFormat="false" ht="13.5" hidden="false" customHeight="false" outlineLevel="0" collapsed="false">
      <c r="B789" s="224"/>
      <c r="C789" s="225" t="e">
        <f aca="false">contaok(B789,CTB1)</f>
        <v>#VALUE!</v>
      </c>
      <c r="D789" s="226" t="str">
        <f aca="false">IF(B789,nomeconta(B789,CTB1),"")</f>
        <v/>
      </c>
      <c r="E789" s="222" t="n">
        <f aca="false">P_INI</f>
        <v>1</v>
      </c>
      <c r="F789" s="222" t="n">
        <f aca="false">P_FIM</f>
        <v>1</v>
      </c>
      <c r="G789" s="227" t="s">
        <v>183</v>
      </c>
      <c r="H789" s="227" t="s">
        <v>184</v>
      </c>
      <c r="I789" s="228"/>
      <c r="J789" s="222"/>
      <c r="K789" s="231"/>
      <c r="L789" s="221" t="n">
        <f aca="false">IF(AND(H789&lt;&gt;"D",H789&lt;&gt;"C",H789&lt;&gt;"S",H789&lt;&gt;"R"),0,1)</f>
        <v>1</v>
      </c>
      <c r="M789" s="222" t="n">
        <f aca="false">IF(H789="S",0,IF(H789="D",1,IF(H789="C",2,3)))</f>
        <v>0</v>
      </c>
      <c r="N789" s="222" t="n">
        <f aca="false">IF(G789="AC",1,IF(G789="SD",2,IF(G789="SC",3,-1)))</f>
        <v>1</v>
      </c>
      <c r="O789" s="230" t="e">
        <f aca="false">ROUND(IF(AND(L789=1,B789,D789&lt;&gt;"#N/A#",N789&gt;0),CHOOSE(N789,AcumuladosPeriodo(B789,E789,F789,M789,CTB1),saldodevedor(B789,E789,F789,CTB1),saldoCredor(B789,E789,F789,CTB1)),0)*IF(K789=0,1,K789),2)</f>
        <v>#VALUE!</v>
      </c>
      <c r="P789" s="213"/>
      <c r="Q789" s="213"/>
      <c r="R789" s="213"/>
    </row>
    <row r="790" customFormat="false" ht="13.5" hidden="false" customHeight="false" outlineLevel="0" collapsed="false">
      <c r="B790" s="224"/>
      <c r="C790" s="225" t="e">
        <f aca="false">contaok(B790,CTB1)</f>
        <v>#VALUE!</v>
      </c>
      <c r="D790" s="226" t="str">
        <f aca="false">IF(B790,nomeconta(B790,CTB1),"")</f>
        <v/>
      </c>
      <c r="E790" s="222" t="n">
        <f aca="false">P_INI</f>
        <v>1</v>
      </c>
      <c r="F790" s="222" t="n">
        <f aca="false">P_FIM</f>
        <v>1</v>
      </c>
      <c r="G790" s="227" t="s">
        <v>183</v>
      </c>
      <c r="H790" s="227" t="s">
        <v>184</v>
      </c>
      <c r="I790" s="228"/>
      <c r="J790" s="222"/>
      <c r="K790" s="231"/>
      <c r="L790" s="221" t="n">
        <f aca="false">IF(AND(H790&lt;&gt;"D",H790&lt;&gt;"C",H790&lt;&gt;"S",H790&lt;&gt;"R"),0,1)</f>
        <v>1</v>
      </c>
      <c r="M790" s="222" t="n">
        <f aca="false">IF(H790="S",0,IF(H790="D",1,IF(H790="C",2,3)))</f>
        <v>0</v>
      </c>
      <c r="N790" s="222" t="n">
        <f aca="false">IF(G790="AC",1,IF(G790="SD",2,IF(G790="SC",3,-1)))</f>
        <v>1</v>
      </c>
      <c r="O790" s="230" t="e">
        <f aca="false">ROUND(IF(AND(L790=1,B790,D790&lt;&gt;"#N/A#",N790&gt;0),CHOOSE(N790,AcumuladosPeriodo(B790,E790,F790,M790,CTB1),saldodevedor(B790,E790,F790,CTB1),saldoCredor(B790,E790,F790,CTB1)),0)*IF(K790=0,1,K790),2)</f>
        <v>#VALUE!</v>
      </c>
      <c r="P790" s="213"/>
      <c r="Q790" s="213"/>
      <c r="R790" s="213"/>
    </row>
    <row r="791" customFormat="false" ht="13.5" hidden="false" customHeight="false" outlineLevel="0" collapsed="false">
      <c r="B791" s="224"/>
      <c r="C791" s="225" t="e">
        <f aca="false">contaok(B791,CTB1)</f>
        <v>#VALUE!</v>
      </c>
      <c r="D791" s="226" t="str">
        <f aca="false">IF(B791,nomeconta(B791,CTB1),"")</f>
        <v/>
      </c>
      <c r="E791" s="222" t="n">
        <f aca="false">P_INI</f>
        <v>1</v>
      </c>
      <c r="F791" s="222" t="n">
        <f aca="false">P_FIM</f>
        <v>1</v>
      </c>
      <c r="G791" s="227" t="s">
        <v>183</v>
      </c>
      <c r="H791" s="227" t="s">
        <v>184</v>
      </c>
      <c r="I791" s="228"/>
      <c r="J791" s="222"/>
      <c r="K791" s="231"/>
      <c r="L791" s="221" t="n">
        <f aca="false">IF(AND(H791&lt;&gt;"D",H791&lt;&gt;"C",H791&lt;&gt;"S",H791&lt;&gt;"R"),0,1)</f>
        <v>1</v>
      </c>
      <c r="M791" s="222" t="n">
        <f aca="false">IF(H791="S",0,IF(H791="D",1,IF(H791="C",2,3)))</f>
        <v>0</v>
      </c>
      <c r="N791" s="222" t="n">
        <f aca="false">IF(G791="AC",1,IF(G791="SD",2,IF(G791="SC",3,-1)))</f>
        <v>1</v>
      </c>
      <c r="O791" s="230" t="e">
        <f aca="false">ROUND(IF(AND(L791=1,B791,D791&lt;&gt;"#N/A#",N791&gt;0),CHOOSE(N791,AcumuladosPeriodo(B791,E791,F791,M791,CTB1),saldodevedor(B791,E791,F791,CTB1),saldoCredor(B791,E791,F791,CTB1)),0)*IF(K791=0,1,K791),2)</f>
        <v>#VALUE!</v>
      </c>
      <c r="P791" s="213"/>
      <c r="Q791" s="213"/>
      <c r="R791" s="213"/>
    </row>
    <row r="792" customFormat="false" ht="13.5" hidden="false" customHeight="false" outlineLevel="0" collapsed="false">
      <c r="B792" s="224"/>
      <c r="C792" s="225" t="e">
        <f aca="false">contaok(B792,CTB1)</f>
        <v>#VALUE!</v>
      </c>
      <c r="D792" s="226" t="str">
        <f aca="false">IF(B792,nomeconta(B792,CTB1),"")</f>
        <v/>
      </c>
      <c r="E792" s="222" t="n">
        <f aca="false">P_INI</f>
        <v>1</v>
      </c>
      <c r="F792" s="222" t="n">
        <f aca="false">P_FIM</f>
        <v>1</v>
      </c>
      <c r="G792" s="227" t="s">
        <v>183</v>
      </c>
      <c r="H792" s="227" t="s">
        <v>184</v>
      </c>
      <c r="I792" s="228"/>
      <c r="J792" s="222"/>
      <c r="K792" s="231"/>
      <c r="L792" s="221" t="n">
        <f aca="false">IF(AND(H792&lt;&gt;"D",H792&lt;&gt;"C",H792&lt;&gt;"S",H792&lt;&gt;"R"),0,1)</f>
        <v>1</v>
      </c>
      <c r="M792" s="222" t="n">
        <f aca="false">IF(H792="S",0,IF(H792="D",1,IF(H792="C",2,3)))</f>
        <v>0</v>
      </c>
      <c r="N792" s="222" t="n">
        <f aca="false">IF(G792="AC",1,IF(G792="SD",2,IF(G792="SC",3,-1)))</f>
        <v>1</v>
      </c>
      <c r="O792" s="230" t="e">
        <f aca="false">ROUND(IF(AND(L792=1,B792,D792&lt;&gt;"#N/A#",N792&gt;0),CHOOSE(N792,AcumuladosPeriodo(B792,E792,F792,M792,CTB1),saldodevedor(B792,E792,F792,CTB1),saldoCredor(B792,E792,F792,CTB1)),0)*IF(K792=0,1,K792),2)</f>
        <v>#VALUE!</v>
      </c>
      <c r="P792" s="213"/>
      <c r="Q792" s="213"/>
      <c r="R792" s="213"/>
    </row>
    <row r="793" customFormat="false" ht="13.5" hidden="false" customHeight="false" outlineLevel="0" collapsed="false">
      <c r="B793" s="224"/>
      <c r="C793" s="225" t="e">
        <f aca="false">contaok(B793,CTB1)</f>
        <v>#VALUE!</v>
      </c>
      <c r="D793" s="226" t="str">
        <f aca="false">IF(B793,nomeconta(B793,CTB1),"")</f>
        <v/>
      </c>
      <c r="E793" s="222" t="n">
        <f aca="false">P_INI</f>
        <v>1</v>
      </c>
      <c r="F793" s="222" t="n">
        <f aca="false">P_FIM</f>
        <v>1</v>
      </c>
      <c r="G793" s="227" t="s">
        <v>183</v>
      </c>
      <c r="H793" s="227" t="s">
        <v>184</v>
      </c>
      <c r="I793" s="228"/>
      <c r="J793" s="222"/>
      <c r="K793" s="231"/>
      <c r="L793" s="221" t="n">
        <f aca="false">IF(AND(H793&lt;&gt;"D",H793&lt;&gt;"C",H793&lt;&gt;"S",H793&lt;&gt;"R"),0,1)</f>
        <v>1</v>
      </c>
      <c r="M793" s="222" t="n">
        <f aca="false">IF(H793="S",0,IF(H793="D",1,IF(H793="C",2,3)))</f>
        <v>0</v>
      </c>
      <c r="N793" s="222" t="n">
        <f aca="false">IF(G793="AC",1,IF(G793="SD",2,IF(G793="SC",3,-1)))</f>
        <v>1</v>
      </c>
      <c r="O793" s="230" t="e">
        <f aca="false">ROUND(IF(AND(L793=1,B793,D793&lt;&gt;"#N/A#",N793&gt;0),CHOOSE(N793,AcumuladosPeriodo(B793,E793,F793,M793,CTB1),saldodevedor(B793,E793,F793,CTB1),saldoCredor(B793,E793,F793,CTB1)),0)*IF(K793=0,1,K793),2)</f>
        <v>#VALUE!</v>
      </c>
      <c r="P793" s="213"/>
      <c r="Q793" s="213"/>
      <c r="R793" s="213"/>
    </row>
    <row r="794" customFormat="false" ht="13.5" hidden="false" customHeight="false" outlineLevel="0" collapsed="false">
      <c r="B794" s="224"/>
      <c r="C794" s="225" t="e">
        <f aca="false">contaok(B794,CTB1)</f>
        <v>#VALUE!</v>
      </c>
      <c r="D794" s="226" t="str">
        <f aca="false">IF(B794,nomeconta(B794,CTB1),"")</f>
        <v/>
      </c>
      <c r="E794" s="222" t="n">
        <f aca="false">P_INI</f>
        <v>1</v>
      </c>
      <c r="F794" s="222" t="n">
        <f aca="false">P_FIM</f>
        <v>1</v>
      </c>
      <c r="G794" s="227" t="s">
        <v>183</v>
      </c>
      <c r="H794" s="227" t="s">
        <v>184</v>
      </c>
      <c r="I794" s="228"/>
      <c r="J794" s="222"/>
      <c r="K794" s="231"/>
      <c r="L794" s="221" t="n">
        <f aca="false">IF(AND(H794&lt;&gt;"D",H794&lt;&gt;"C",H794&lt;&gt;"S",H794&lt;&gt;"R"),0,1)</f>
        <v>1</v>
      </c>
      <c r="M794" s="222" t="n">
        <f aca="false">IF(H794="S",0,IF(H794="D",1,IF(H794="C",2,3)))</f>
        <v>0</v>
      </c>
      <c r="N794" s="222" t="n">
        <f aca="false">IF(G794="AC",1,IF(G794="SD",2,IF(G794="SC",3,-1)))</f>
        <v>1</v>
      </c>
      <c r="O794" s="230" t="e">
        <f aca="false">ROUND(IF(AND(L794=1,B794,D794&lt;&gt;"#N/A#",N794&gt;0),CHOOSE(N794,AcumuladosPeriodo(B794,E794,F794,M794,CTB1),saldodevedor(B794,E794,F794,CTB1),saldoCredor(B794,E794,F794,CTB1)),0)*IF(K794=0,1,K794),2)</f>
        <v>#VALUE!</v>
      </c>
      <c r="P794" s="213"/>
      <c r="Q794" s="213"/>
      <c r="R794" s="213"/>
    </row>
    <row r="795" customFormat="false" ht="13.5" hidden="false" customHeight="false" outlineLevel="0" collapsed="false">
      <c r="B795" s="224"/>
      <c r="C795" s="225" t="e">
        <f aca="false">contaok(B795,CTB1)</f>
        <v>#VALUE!</v>
      </c>
      <c r="D795" s="226" t="str">
        <f aca="false">IF(B795,nomeconta(B795,CTB1),"")</f>
        <v/>
      </c>
      <c r="E795" s="222" t="n">
        <f aca="false">P_INI</f>
        <v>1</v>
      </c>
      <c r="F795" s="222" t="n">
        <f aca="false">P_FIM</f>
        <v>1</v>
      </c>
      <c r="G795" s="227" t="s">
        <v>183</v>
      </c>
      <c r="H795" s="227" t="s">
        <v>184</v>
      </c>
      <c r="I795" s="228"/>
      <c r="J795" s="222"/>
      <c r="K795" s="231"/>
      <c r="L795" s="221" t="n">
        <f aca="false">IF(AND(H795&lt;&gt;"D",H795&lt;&gt;"C",H795&lt;&gt;"S",H795&lt;&gt;"R"),0,1)</f>
        <v>1</v>
      </c>
      <c r="M795" s="222" t="n">
        <f aca="false">IF(H795="S",0,IF(H795="D",1,IF(H795="C",2,3)))</f>
        <v>0</v>
      </c>
      <c r="N795" s="222" t="n">
        <f aca="false">IF(G795="AC",1,IF(G795="SD",2,IF(G795="SC",3,-1)))</f>
        <v>1</v>
      </c>
      <c r="O795" s="230" t="e">
        <f aca="false">ROUND(IF(AND(L795=1,B795,D795&lt;&gt;"#N/A#",N795&gt;0),CHOOSE(N795,AcumuladosPeriodo(B795,E795,F795,M795,CTB1),saldodevedor(B795,E795,F795,CTB1),saldoCredor(B795,E795,F795,CTB1)),0)*IF(K795=0,1,K795),2)</f>
        <v>#VALUE!</v>
      </c>
      <c r="P795" s="213"/>
      <c r="Q795" s="213"/>
      <c r="R795" s="213"/>
    </row>
    <row r="796" customFormat="false" ht="13.5" hidden="false" customHeight="false" outlineLevel="0" collapsed="false">
      <c r="B796" s="224"/>
      <c r="C796" s="225" t="e">
        <f aca="false">contaok(B796,CTB1)</f>
        <v>#VALUE!</v>
      </c>
      <c r="D796" s="226" t="str">
        <f aca="false">IF(B796,nomeconta(B796,CTB1),"")</f>
        <v/>
      </c>
      <c r="E796" s="222" t="n">
        <f aca="false">P_INI</f>
        <v>1</v>
      </c>
      <c r="F796" s="222" t="n">
        <f aca="false">P_FIM</f>
        <v>1</v>
      </c>
      <c r="G796" s="227" t="s">
        <v>183</v>
      </c>
      <c r="H796" s="227" t="s">
        <v>184</v>
      </c>
      <c r="I796" s="228"/>
      <c r="J796" s="222"/>
      <c r="K796" s="231"/>
      <c r="L796" s="221" t="n">
        <f aca="false">IF(AND(H796&lt;&gt;"D",H796&lt;&gt;"C",H796&lt;&gt;"S",H796&lt;&gt;"R"),0,1)</f>
        <v>1</v>
      </c>
      <c r="M796" s="222" t="n">
        <f aca="false">IF(H796="S",0,IF(H796="D",1,IF(H796="C",2,3)))</f>
        <v>0</v>
      </c>
      <c r="N796" s="222" t="n">
        <f aca="false">IF(G796="AC",1,IF(G796="SD",2,IF(G796="SC",3,-1)))</f>
        <v>1</v>
      </c>
      <c r="O796" s="230" t="e">
        <f aca="false">ROUND(IF(AND(L796=1,B796,D796&lt;&gt;"#N/A#",N796&gt;0),CHOOSE(N796,AcumuladosPeriodo(B796,E796,F796,M796,CTB1),saldodevedor(B796,E796,F796,CTB1),saldoCredor(B796,E796,F796,CTB1)),0)*IF(K796=0,1,K796),2)</f>
        <v>#VALUE!</v>
      </c>
      <c r="P796" s="213"/>
      <c r="Q796" s="213"/>
      <c r="R796" s="213"/>
    </row>
    <row r="797" customFormat="false" ht="13.5" hidden="false" customHeight="false" outlineLevel="0" collapsed="false">
      <c r="B797" s="224"/>
      <c r="C797" s="225" t="e">
        <f aca="false">contaok(B797,CTB1)</f>
        <v>#VALUE!</v>
      </c>
      <c r="D797" s="226" t="str">
        <f aca="false">IF(B797,nomeconta(B797,CTB1),"")</f>
        <v/>
      </c>
      <c r="E797" s="222" t="n">
        <f aca="false">P_INI</f>
        <v>1</v>
      </c>
      <c r="F797" s="222" t="n">
        <f aca="false">P_FIM</f>
        <v>1</v>
      </c>
      <c r="G797" s="227" t="s">
        <v>183</v>
      </c>
      <c r="H797" s="227" t="s">
        <v>184</v>
      </c>
      <c r="I797" s="228"/>
      <c r="J797" s="222"/>
      <c r="K797" s="231"/>
      <c r="L797" s="221" t="n">
        <f aca="false">IF(AND(H797&lt;&gt;"D",H797&lt;&gt;"C",H797&lt;&gt;"S",H797&lt;&gt;"R"),0,1)</f>
        <v>1</v>
      </c>
      <c r="M797" s="222" t="n">
        <f aca="false">IF(H797="S",0,IF(H797="D",1,IF(H797="C",2,3)))</f>
        <v>0</v>
      </c>
      <c r="N797" s="222" t="n">
        <f aca="false">IF(G797="AC",1,IF(G797="SD",2,IF(G797="SC",3,-1)))</f>
        <v>1</v>
      </c>
      <c r="O797" s="230" t="e">
        <f aca="false">ROUND(IF(AND(L797=1,B797,D797&lt;&gt;"#N/A#",N797&gt;0),CHOOSE(N797,AcumuladosPeriodo(B797,E797,F797,M797,CTB1),saldodevedor(B797,E797,F797,CTB1),saldoCredor(B797,E797,F797,CTB1)),0)*IF(K797=0,1,K797),2)</f>
        <v>#VALUE!</v>
      </c>
      <c r="P797" s="213"/>
      <c r="Q797" s="213"/>
      <c r="R797" s="213"/>
    </row>
    <row r="798" customFormat="false" ht="13.5" hidden="false" customHeight="false" outlineLevel="0" collapsed="false">
      <c r="B798" s="224"/>
      <c r="C798" s="225" t="e">
        <f aca="false">contaok(B798,CTB1)</f>
        <v>#VALUE!</v>
      </c>
      <c r="D798" s="226" t="str">
        <f aca="false">IF(B798,nomeconta(B798,CTB1),"")</f>
        <v/>
      </c>
      <c r="E798" s="222" t="n">
        <f aca="false">P_INI</f>
        <v>1</v>
      </c>
      <c r="F798" s="222" t="n">
        <f aca="false">P_FIM</f>
        <v>1</v>
      </c>
      <c r="G798" s="227" t="s">
        <v>183</v>
      </c>
      <c r="H798" s="227" t="s">
        <v>184</v>
      </c>
      <c r="I798" s="228"/>
      <c r="J798" s="222"/>
      <c r="K798" s="231"/>
      <c r="L798" s="221" t="n">
        <f aca="false">IF(AND(H798&lt;&gt;"D",H798&lt;&gt;"C",H798&lt;&gt;"S",H798&lt;&gt;"R"),0,1)</f>
        <v>1</v>
      </c>
      <c r="M798" s="222" t="n">
        <f aca="false">IF(H798="S",0,IF(H798="D",1,IF(H798="C",2,3)))</f>
        <v>0</v>
      </c>
      <c r="N798" s="222" t="n">
        <f aca="false">IF(G798="AC",1,IF(G798="SD",2,IF(G798="SC",3,-1)))</f>
        <v>1</v>
      </c>
      <c r="O798" s="230" t="e">
        <f aca="false">ROUND(IF(AND(L798=1,B798,D798&lt;&gt;"#N/A#",N798&gt;0),CHOOSE(N798,AcumuladosPeriodo(B798,E798,F798,M798,CTB1),saldodevedor(B798,E798,F798,CTB1),saldoCredor(B798,E798,F798,CTB1)),0)*IF(K798=0,1,K798),2)</f>
        <v>#VALUE!</v>
      </c>
      <c r="P798" s="213"/>
      <c r="Q798" s="213"/>
      <c r="R798" s="213"/>
    </row>
    <row r="799" customFormat="false" ht="13.5" hidden="false" customHeight="false" outlineLevel="0" collapsed="false">
      <c r="B799" s="224"/>
      <c r="C799" s="225" t="e">
        <f aca="false">contaok(B799,CTB1)</f>
        <v>#VALUE!</v>
      </c>
      <c r="D799" s="226" t="str">
        <f aca="false">IF(B799,nomeconta(B799,CTB1),"")</f>
        <v/>
      </c>
      <c r="E799" s="222" t="n">
        <f aca="false">P_INI</f>
        <v>1</v>
      </c>
      <c r="F799" s="222" t="n">
        <f aca="false">P_FIM</f>
        <v>1</v>
      </c>
      <c r="G799" s="227" t="s">
        <v>183</v>
      </c>
      <c r="H799" s="227" t="s">
        <v>184</v>
      </c>
      <c r="I799" s="228"/>
      <c r="J799" s="222"/>
      <c r="K799" s="231"/>
      <c r="L799" s="221" t="n">
        <f aca="false">IF(AND(H799&lt;&gt;"D",H799&lt;&gt;"C",H799&lt;&gt;"S",H799&lt;&gt;"R"),0,1)</f>
        <v>1</v>
      </c>
      <c r="M799" s="222" t="n">
        <f aca="false">IF(H799="S",0,IF(H799="D",1,IF(H799="C",2,3)))</f>
        <v>0</v>
      </c>
      <c r="N799" s="222" t="n">
        <f aca="false">IF(G799="AC",1,IF(G799="SD",2,IF(G799="SC",3,-1)))</f>
        <v>1</v>
      </c>
      <c r="O799" s="230" t="e">
        <f aca="false">ROUND(IF(AND(L799=1,B799,D799&lt;&gt;"#N/A#",N799&gt;0),CHOOSE(N799,AcumuladosPeriodo(B799,E799,F799,M799,CTB1),saldodevedor(B799,E799,F799,CTB1),saldoCredor(B799,E799,F799,CTB1)),0)*IF(K799=0,1,K799),2)</f>
        <v>#VALUE!</v>
      </c>
      <c r="P799" s="213"/>
      <c r="Q799" s="213"/>
      <c r="R799" s="213"/>
    </row>
    <row r="800" customFormat="false" ht="13.5" hidden="false" customHeight="false" outlineLevel="0" collapsed="false">
      <c r="B800" s="224"/>
      <c r="C800" s="225" t="e">
        <f aca="false">contaok(B800,CTB1)</f>
        <v>#VALUE!</v>
      </c>
      <c r="D800" s="226" t="str">
        <f aca="false">IF(B800,nomeconta(B800,CTB1),"")</f>
        <v/>
      </c>
      <c r="E800" s="222" t="n">
        <f aca="false">P_INI</f>
        <v>1</v>
      </c>
      <c r="F800" s="222" t="n">
        <f aca="false">P_FIM</f>
        <v>1</v>
      </c>
      <c r="G800" s="227" t="s">
        <v>183</v>
      </c>
      <c r="H800" s="227" t="s">
        <v>184</v>
      </c>
      <c r="I800" s="228"/>
      <c r="J800" s="222"/>
      <c r="K800" s="231"/>
      <c r="L800" s="221" t="n">
        <f aca="false">IF(AND(H800&lt;&gt;"D",H800&lt;&gt;"C",H800&lt;&gt;"S",H800&lt;&gt;"R"),0,1)</f>
        <v>1</v>
      </c>
      <c r="M800" s="222" t="n">
        <f aca="false">IF(H800="S",0,IF(H800="D",1,IF(H800="C",2,3)))</f>
        <v>0</v>
      </c>
      <c r="N800" s="222" t="n">
        <f aca="false">IF(G800="AC",1,IF(G800="SD",2,IF(G800="SC",3,-1)))</f>
        <v>1</v>
      </c>
      <c r="O800" s="230" t="e">
        <f aca="false">ROUND(IF(AND(L800=1,B800,D800&lt;&gt;"#N/A#",N800&gt;0),CHOOSE(N800,AcumuladosPeriodo(B800,E800,F800,M800,CTB1),saldodevedor(B800,E800,F800,CTB1),saldoCredor(B800,E800,F800,CTB1)),0)*IF(K800=0,1,K800),2)</f>
        <v>#VALUE!</v>
      </c>
      <c r="P800" s="213"/>
      <c r="Q800" s="213"/>
      <c r="R800" s="213"/>
    </row>
    <row r="801" customFormat="false" ht="13.5" hidden="false" customHeight="false" outlineLevel="0" collapsed="false">
      <c r="B801" s="224"/>
      <c r="C801" s="225" t="e">
        <f aca="false">contaok(B801,CTB1)</f>
        <v>#VALUE!</v>
      </c>
      <c r="D801" s="226" t="str">
        <f aca="false">IF(B801,nomeconta(B801,CTB1),"")</f>
        <v/>
      </c>
      <c r="E801" s="222" t="n">
        <f aca="false">P_INI</f>
        <v>1</v>
      </c>
      <c r="F801" s="222" t="n">
        <f aca="false">P_FIM</f>
        <v>1</v>
      </c>
      <c r="G801" s="227" t="s">
        <v>183</v>
      </c>
      <c r="H801" s="227" t="s">
        <v>184</v>
      </c>
      <c r="I801" s="228"/>
      <c r="J801" s="222"/>
      <c r="K801" s="231"/>
      <c r="L801" s="221" t="n">
        <f aca="false">IF(AND(H801&lt;&gt;"D",H801&lt;&gt;"C",H801&lt;&gt;"S",H801&lt;&gt;"R"),0,1)</f>
        <v>1</v>
      </c>
      <c r="M801" s="222" t="n">
        <f aca="false">IF(H801="S",0,IF(H801="D",1,IF(H801="C",2,3)))</f>
        <v>0</v>
      </c>
      <c r="N801" s="222" t="n">
        <f aca="false">IF(G801="AC",1,IF(G801="SD",2,IF(G801="SC",3,-1)))</f>
        <v>1</v>
      </c>
      <c r="O801" s="230" t="e">
        <f aca="false">ROUND(IF(AND(L801=1,B801,D801&lt;&gt;"#N/A#",N801&gt;0),CHOOSE(N801,AcumuladosPeriodo(B801,E801,F801,M801,CTB1),saldodevedor(B801,E801,F801,CTB1),saldoCredor(B801,E801,F801,CTB1)),0)*IF(K801=0,1,K801),2)</f>
        <v>#VALUE!</v>
      </c>
      <c r="P801" s="213"/>
      <c r="Q801" s="213"/>
      <c r="R801" s="213"/>
    </row>
    <row r="802" customFormat="false" ht="13.5" hidden="false" customHeight="false" outlineLevel="0" collapsed="false">
      <c r="B802" s="224"/>
      <c r="C802" s="225" t="e">
        <f aca="false">contaok(B802,CTB1)</f>
        <v>#VALUE!</v>
      </c>
      <c r="D802" s="226" t="str">
        <f aca="false">IF(B802,nomeconta(B802,CTB1),"")</f>
        <v/>
      </c>
      <c r="E802" s="222" t="n">
        <f aca="false">P_INI</f>
        <v>1</v>
      </c>
      <c r="F802" s="222" t="n">
        <f aca="false">P_FIM</f>
        <v>1</v>
      </c>
      <c r="G802" s="227" t="s">
        <v>183</v>
      </c>
      <c r="H802" s="227" t="s">
        <v>184</v>
      </c>
      <c r="I802" s="228"/>
      <c r="J802" s="222"/>
      <c r="K802" s="231"/>
      <c r="L802" s="221" t="n">
        <f aca="false">IF(AND(H802&lt;&gt;"D",H802&lt;&gt;"C",H802&lt;&gt;"S",H802&lt;&gt;"R"),0,1)</f>
        <v>1</v>
      </c>
      <c r="M802" s="222" t="n">
        <f aca="false">IF(H802="S",0,IF(H802="D",1,IF(H802="C",2,3)))</f>
        <v>0</v>
      </c>
      <c r="N802" s="222" t="n">
        <f aca="false">IF(G802="AC",1,IF(G802="SD",2,IF(G802="SC",3,-1)))</f>
        <v>1</v>
      </c>
      <c r="O802" s="230" t="e">
        <f aca="false">ROUND(IF(AND(L802=1,B802,D802&lt;&gt;"#N/A#",N802&gt;0),CHOOSE(N802,AcumuladosPeriodo(B802,E802,F802,M802,CTB1),saldodevedor(B802,E802,F802,CTB1),saldoCredor(B802,E802,F802,CTB1)),0)*IF(K802=0,1,K802),2)</f>
        <v>#VALUE!</v>
      </c>
      <c r="P802" s="213"/>
      <c r="Q802" s="213"/>
      <c r="R802" s="213"/>
    </row>
    <row r="803" customFormat="false" ht="13.5" hidden="false" customHeight="false" outlineLevel="0" collapsed="false">
      <c r="B803" s="224"/>
      <c r="C803" s="225" t="e">
        <f aca="false">contaok(B803,CTB1)</f>
        <v>#VALUE!</v>
      </c>
      <c r="D803" s="226" t="str">
        <f aca="false">IF(B803,nomeconta(B803,CTB1),"")</f>
        <v/>
      </c>
      <c r="E803" s="222" t="n">
        <f aca="false">P_INI</f>
        <v>1</v>
      </c>
      <c r="F803" s="222" t="n">
        <f aca="false">P_FIM</f>
        <v>1</v>
      </c>
      <c r="G803" s="227" t="s">
        <v>183</v>
      </c>
      <c r="H803" s="227" t="s">
        <v>184</v>
      </c>
      <c r="I803" s="228"/>
      <c r="J803" s="222"/>
      <c r="K803" s="231"/>
      <c r="L803" s="221" t="n">
        <f aca="false">IF(AND(H803&lt;&gt;"D",H803&lt;&gt;"C",H803&lt;&gt;"S",H803&lt;&gt;"R"),0,1)</f>
        <v>1</v>
      </c>
      <c r="M803" s="222" t="n">
        <f aca="false">IF(H803="S",0,IF(H803="D",1,IF(H803="C",2,3)))</f>
        <v>0</v>
      </c>
      <c r="N803" s="222" t="n">
        <f aca="false">IF(G803="AC",1,IF(G803="SD",2,IF(G803="SC",3,-1)))</f>
        <v>1</v>
      </c>
      <c r="O803" s="230" t="e">
        <f aca="false">ROUND(IF(AND(L803=1,B803,D803&lt;&gt;"#N/A#",N803&gt;0),CHOOSE(N803,AcumuladosPeriodo(B803,E803,F803,M803,CTB1),saldodevedor(B803,E803,F803,CTB1),saldoCredor(B803,E803,F803,CTB1)),0)*IF(K803=0,1,K803),2)</f>
        <v>#VALUE!</v>
      </c>
      <c r="P803" s="213"/>
      <c r="Q803" s="213"/>
      <c r="R803" s="213"/>
    </row>
    <row r="804" customFormat="false" ht="13.5" hidden="false" customHeight="false" outlineLevel="0" collapsed="false">
      <c r="B804" s="224"/>
      <c r="C804" s="225" t="e">
        <f aca="false">contaok(B804,CTB1)</f>
        <v>#VALUE!</v>
      </c>
      <c r="D804" s="226" t="str">
        <f aca="false">IF(B804,nomeconta(B804,CTB1),"")</f>
        <v/>
      </c>
      <c r="E804" s="222" t="n">
        <f aca="false">P_INI</f>
        <v>1</v>
      </c>
      <c r="F804" s="222" t="n">
        <f aca="false">P_FIM</f>
        <v>1</v>
      </c>
      <c r="G804" s="227" t="s">
        <v>183</v>
      </c>
      <c r="H804" s="227" t="s">
        <v>184</v>
      </c>
      <c r="I804" s="228"/>
      <c r="J804" s="222"/>
      <c r="K804" s="231"/>
      <c r="L804" s="221" t="n">
        <f aca="false">IF(AND(H804&lt;&gt;"D",H804&lt;&gt;"C",H804&lt;&gt;"S",H804&lt;&gt;"R"),0,1)</f>
        <v>1</v>
      </c>
      <c r="M804" s="222" t="n">
        <f aca="false">IF(H804="S",0,IF(H804="D",1,IF(H804="C",2,3)))</f>
        <v>0</v>
      </c>
      <c r="N804" s="222" t="n">
        <f aca="false">IF(G804="AC",1,IF(G804="SD",2,IF(G804="SC",3,-1)))</f>
        <v>1</v>
      </c>
      <c r="O804" s="230" t="e">
        <f aca="false">ROUND(IF(AND(L804=1,B804,D804&lt;&gt;"#N/A#",N804&gt;0),CHOOSE(N804,AcumuladosPeriodo(B804,E804,F804,M804,CTB1),saldodevedor(B804,E804,F804,CTB1),saldoCredor(B804,E804,F804,CTB1)),0)*IF(K804=0,1,K804),2)</f>
        <v>#VALUE!</v>
      </c>
      <c r="P804" s="213"/>
      <c r="Q804" s="213"/>
      <c r="R804" s="213"/>
    </row>
    <row r="805" customFormat="false" ht="13.5" hidden="false" customHeight="false" outlineLevel="0" collapsed="false">
      <c r="B805" s="224"/>
      <c r="C805" s="225" t="e">
        <f aca="false">contaok(B805,CTB1)</f>
        <v>#VALUE!</v>
      </c>
      <c r="D805" s="226" t="str">
        <f aca="false">IF(B805,nomeconta(B805,CTB1),"")</f>
        <v/>
      </c>
      <c r="E805" s="222" t="n">
        <f aca="false">P_INI</f>
        <v>1</v>
      </c>
      <c r="F805" s="222" t="n">
        <f aca="false">P_FIM</f>
        <v>1</v>
      </c>
      <c r="G805" s="227" t="s">
        <v>183</v>
      </c>
      <c r="H805" s="227" t="s">
        <v>184</v>
      </c>
      <c r="I805" s="228"/>
      <c r="J805" s="222"/>
      <c r="K805" s="231"/>
      <c r="L805" s="221" t="n">
        <f aca="false">IF(AND(H805&lt;&gt;"D",H805&lt;&gt;"C",H805&lt;&gt;"S",H805&lt;&gt;"R"),0,1)</f>
        <v>1</v>
      </c>
      <c r="M805" s="222" t="n">
        <f aca="false">IF(H805="S",0,IF(H805="D",1,IF(H805="C",2,3)))</f>
        <v>0</v>
      </c>
      <c r="N805" s="222" t="n">
        <f aca="false">IF(G805="AC",1,IF(G805="SD",2,IF(G805="SC",3,-1)))</f>
        <v>1</v>
      </c>
      <c r="O805" s="230" t="e">
        <f aca="false">ROUND(IF(AND(L805=1,B805,D805&lt;&gt;"#N/A#",N805&gt;0),CHOOSE(N805,AcumuladosPeriodo(B805,E805,F805,M805,CTB1),saldodevedor(B805,E805,F805,CTB1),saldoCredor(B805,E805,F805,CTB1)),0)*IF(K805=0,1,K805),2)</f>
        <v>#VALUE!</v>
      </c>
      <c r="P805" s="213"/>
      <c r="Q805" s="213"/>
      <c r="R805" s="213"/>
    </row>
    <row r="806" customFormat="false" ht="13.5" hidden="false" customHeight="false" outlineLevel="0" collapsed="false">
      <c r="B806" s="224"/>
      <c r="C806" s="225" t="e">
        <f aca="false">contaok(B806,CTB1)</f>
        <v>#VALUE!</v>
      </c>
      <c r="D806" s="226" t="str">
        <f aca="false">IF(B806,nomeconta(B806,CTB1),"")</f>
        <v/>
      </c>
      <c r="E806" s="222" t="n">
        <f aca="false">P_INI</f>
        <v>1</v>
      </c>
      <c r="F806" s="222" t="n">
        <f aca="false">P_FIM</f>
        <v>1</v>
      </c>
      <c r="G806" s="227" t="s">
        <v>183</v>
      </c>
      <c r="H806" s="227" t="s">
        <v>184</v>
      </c>
      <c r="I806" s="228"/>
      <c r="J806" s="222"/>
      <c r="K806" s="231"/>
      <c r="L806" s="221" t="n">
        <f aca="false">IF(AND(H806&lt;&gt;"D",H806&lt;&gt;"C",H806&lt;&gt;"S",H806&lt;&gt;"R"),0,1)</f>
        <v>1</v>
      </c>
      <c r="M806" s="222" t="n">
        <f aca="false">IF(H806="S",0,IF(H806="D",1,IF(H806="C",2,3)))</f>
        <v>0</v>
      </c>
      <c r="N806" s="222" t="n">
        <f aca="false">IF(G806="AC",1,IF(G806="SD",2,IF(G806="SC",3,-1)))</f>
        <v>1</v>
      </c>
      <c r="O806" s="230" t="e">
        <f aca="false">ROUND(IF(AND(L806=1,B806,D806&lt;&gt;"#N/A#",N806&gt;0),CHOOSE(N806,AcumuladosPeriodo(B806,E806,F806,M806,CTB1),saldodevedor(B806,E806,F806,CTB1),saldoCredor(B806,E806,F806,CTB1)),0)*IF(K806=0,1,K806),2)</f>
        <v>#VALUE!</v>
      </c>
      <c r="P806" s="213"/>
      <c r="Q806" s="213"/>
      <c r="R806" s="213"/>
    </row>
    <row r="807" customFormat="false" ht="13.5" hidden="false" customHeight="false" outlineLevel="0" collapsed="false">
      <c r="B807" s="224"/>
      <c r="C807" s="225" t="e">
        <f aca="false">contaok(B807,CTB1)</f>
        <v>#VALUE!</v>
      </c>
      <c r="D807" s="226" t="str">
        <f aca="false">IF(B807,nomeconta(B807,CTB1),"")</f>
        <v/>
      </c>
      <c r="E807" s="222" t="n">
        <f aca="false">P_INI</f>
        <v>1</v>
      </c>
      <c r="F807" s="222" t="n">
        <f aca="false">P_FIM</f>
        <v>1</v>
      </c>
      <c r="G807" s="227" t="s">
        <v>183</v>
      </c>
      <c r="H807" s="227" t="s">
        <v>184</v>
      </c>
      <c r="I807" s="228"/>
      <c r="J807" s="222"/>
      <c r="K807" s="231"/>
      <c r="L807" s="221" t="n">
        <f aca="false">IF(AND(H807&lt;&gt;"D",H807&lt;&gt;"C",H807&lt;&gt;"S",H807&lt;&gt;"R"),0,1)</f>
        <v>1</v>
      </c>
      <c r="M807" s="222" t="n">
        <f aca="false">IF(H807="S",0,IF(H807="D",1,IF(H807="C",2,3)))</f>
        <v>0</v>
      </c>
      <c r="N807" s="222" t="n">
        <f aca="false">IF(G807="AC",1,IF(G807="SD",2,IF(G807="SC",3,-1)))</f>
        <v>1</v>
      </c>
      <c r="O807" s="230" t="e">
        <f aca="false">ROUND(IF(AND(L807=1,B807,D807&lt;&gt;"#N/A#",N807&gt;0),CHOOSE(N807,AcumuladosPeriodo(B807,E807,F807,M807,CTB1),saldodevedor(B807,E807,F807,CTB1),saldoCredor(B807,E807,F807,CTB1)),0)*IF(K807=0,1,K807),2)</f>
        <v>#VALUE!</v>
      </c>
      <c r="P807" s="213"/>
      <c r="Q807" s="213"/>
      <c r="R807" s="213"/>
    </row>
    <row r="808" customFormat="false" ht="13.5" hidden="false" customHeight="false" outlineLevel="0" collapsed="false">
      <c r="B808" s="224"/>
      <c r="C808" s="225" t="e">
        <f aca="false">contaok(B808,CTB1)</f>
        <v>#VALUE!</v>
      </c>
      <c r="D808" s="226" t="str">
        <f aca="false">IF(B808,nomeconta(B808,CTB1),"")</f>
        <v/>
      </c>
      <c r="E808" s="222" t="n">
        <f aca="false">P_INI</f>
        <v>1</v>
      </c>
      <c r="F808" s="222" t="n">
        <f aca="false">P_FIM</f>
        <v>1</v>
      </c>
      <c r="G808" s="227" t="s">
        <v>183</v>
      </c>
      <c r="H808" s="227" t="s">
        <v>184</v>
      </c>
      <c r="I808" s="228"/>
      <c r="J808" s="222"/>
      <c r="K808" s="231"/>
      <c r="L808" s="221" t="n">
        <f aca="false">IF(AND(H808&lt;&gt;"D",H808&lt;&gt;"C",H808&lt;&gt;"S",H808&lt;&gt;"R"),0,1)</f>
        <v>1</v>
      </c>
      <c r="M808" s="222" t="n">
        <f aca="false">IF(H808="S",0,IF(H808="D",1,IF(H808="C",2,3)))</f>
        <v>0</v>
      </c>
      <c r="N808" s="222" t="n">
        <f aca="false">IF(G808="AC",1,IF(G808="SD",2,IF(G808="SC",3,-1)))</f>
        <v>1</v>
      </c>
      <c r="O808" s="230" t="e">
        <f aca="false">ROUND(IF(AND(L808=1,B808,D808&lt;&gt;"#N/A#",N808&gt;0),CHOOSE(N808,AcumuladosPeriodo(B808,E808,F808,M808,CTB1),saldodevedor(B808,E808,F808,CTB1),saldoCredor(B808,E808,F808,CTB1)),0)*IF(K808=0,1,K808),2)</f>
        <v>#VALUE!</v>
      </c>
      <c r="P808" s="213"/>
      <c r="Q808" s="213"/>
      <c r="R808" s="213"/>
    </row>
    <row r="809" customFormat="false" ht="13.5" hidden="false" customHeight="false" outlineLevel="0" collapsed="false">
      <c r="B809" s="224"/>
      <c r="C809" s="225" t="e">
        <f aca="false">contaok(B809,CTB1)</f>
        <v>#VALUE!</v>
      </c>
      <c r="D809" s="226" t="str">
        <f aca="false">IF(B809,nomeconta(B809,CTB1),"")</f>
        <v/>
      </c>
      <c r="E809" s="222" t="n">
        <f aca="false">P_INI</f>
        <v>1</v>
      </c>
      <c r="F809" s="222" t="n">
        <f aca="false">P_FIM</f>
        <v>1</v>
      </c>
      <c r="G809" s="227" t="s">
        <v>183</v>
      </c>
      <c r="H809" s="227" t="s">
        <v>184</v>
      </c>
      <c r="I809" s="228"/>
      <c r="J809" s="222"/>
      <c r="K809" s="231"/>
      <c r="L809" s="221" t="n">
        <f aca="false">IF(AND(H809&lt;&gt;"D",H809&lt;&gt;"C",H809&lt;&gt;"S",H809&lt;&gt;"R"),0,1)</f>
        <v>1</v>
      </c>
      <c r="M809" s="222" t="n">
        <f aca="false">IF(H809="S",0,IF(H809="D",1,IF(H809="C",2,3)))</f>
        <v>0</v>
      </c>
      <c r="N809" s="222" t="n">
        <f aca="false">IF(G809="AC",1,IF(G809="SD",2,IF(G809="SC",3,-1)))</f>
        <v>1</v>
      </c>
      <c r="O809" s="230" t="e">
        <f aca="false">ROUND(IF(AND(L809=1,B809,D809&lt;&gt;"#N/A#",N809&gt;0),CHOOSE(N809,AcumuladosPeriodo(B809,E809,F809,M809,CTB1),saldodevedor(B809,E809,F809,CTB1),saldoCredor(B809,E809,F809,CTB1)),0)*IF(K809=0,1,K809),2)</f>
        <v>#VALUE!</v>
      </c>
      <c r="P809" s="213"/>
      <c r="Q809" s="213"/>
      <c r="R809" s="213"/>
    </row>
    <row r="810" customFormat="false" ht="13.5" hidden="false" customHeight="false" outlineLevel="0" collapsed="false">
      <c r="B810" s="224"/>
      <c r="C810" s="225" t="e">
        <f aca="false">contaok(B810,CTB1)</f>
        <v>#VALUE!</v>
      </c>
      <c r="D810" s="226" t="str">
        <f aca="false">IF(B810,nomeconta(B810,CTB1),"")</f>
        <v/>
      </c>
      <c r="E810" s="222" t="n">
        <f aca="false">P_INI</f>
        <v>1</v>
      </c>
      <c r="F810" s="222" t="n">
        <f aca="false">P_FIM</f>
        <v>1</v>
      </c>
      <c r="G810" s="227" t="s">
        <v>183</v>
      </c>
      <c r="H810" s="227" t="s">
        <v>184</v>
      </c>
      <c r="I810" s="228"/>
      <c r="J810" s="222"/>
      <c r="K810" s="231"/>
      <c r="L810" s="221" t="n">
        <f aca="false">IF(AND(H810&lt;&gt;"D",H810&lt;&gt;"C",H810&lt;&gt;"S",H810&lt;&gt;"R"),0,1)</f>
        <v>1</v>
      </c>
      <c r="M810" s="222" t="n">
        <f aca="false">IF(H810="S",0,IF(H810="D",1,IF(H810="C",2,3)))</f>
        <v>0</v>
      </c>
      <c r="N810" s="222" t="n">
        <f aca="false">IF(G810="AC",1,IF(G810="SD",2,IF(G810="SC",3,-1)))</f>
        <v>1</v>
      </c>
      <c r="O810" s="230" t="e">
        <f aca="false">ROUND(IF(AND(L810=1,B810,D810&lt;&gt;"#N/A#",N810&gt;0),CHOOSE(N810,AcumuladosPeriodo(B810,E810,F810,M810,CTB1),saldodevedor(B810,E810,F810,CTB1),saldoCredor(B810,E810,F810,CTB1)),0)*IF(K810=0,1,K810),2)</f>
        <v>#VALUE!</v>
      </c>
      <c r="P810" s="213"/>
      <c r="Q810" s="213"/>
      <c r="R810" s="213"/>
    </row>
    <row r="811" customFormat="false" ht="13.5" hidden="false" customHeight="false" outlineLevel="0" collapsed="false">
      <c r="B811" s="224"/>
      <c r="C811" s="225" t="e">
        <f aca="false">contaok(B811,CTB1)</f>
        <v>#VALUE!</v>
      </c>
      <c r="D811" s="226" t="str">
        <f aca="false">IF(B811,nomeconta(B811,CTB1),"")</f>
        <v/>
      </c>
      <c r="E811" s="222" t="n">
        <f aca="false">P_INI</f>
        <v>1</v>
      </c>
      <c r="F811" s="222" t="n">
        <f aca="false">P_FIM</f>
        <v>1</v>
      </c>
      <c r="G811" s="227" t="s">
        <v>183</v>
      </c>
      <c r="H811" s="227" t="s">
        <v>184</v>
      </c>
      <c r="I811" s="228"/>
      <c r="J811" s="222"/>
      <c r="K811" s="231"/>
      <c r="L811" s="221" t="n">
        <f aca="false">IF(AND(H811&lt;&gt;"D",H811&lt;&gt;"C",H811&lt;&gt;"S",H811&lt;&gt;"R"),0,1)</f>
        <v>1</v>
      </c>
      <c r="M811" s="222" t="n">
        <f aca="false">IF(H811="S",0,IF(H811="D",1,IF(H811="C",2,3)))</f>
        <v>0</v>
      </c>
      <c r="N811" s="222" t="n">
        <f aca="false">IF(G811="AC",1,IF(G811="SD",2,IF(G811="SC",3,-1)))</f>
        <v>1</v>
      </c>
      <c r="O811" s="230" t="e">
        <f aca="false">ROUND(IF(AND(L811=1,B811,D811&lt;&gt;"#N/A#",N811&gt;0),CHOOSE(N811,AcumuladosPeriodo(B811,E811,F811,M811,CTB1),saldodevedor(B811,E811,F811,CTB1),saldoCredor(B811,E811,F811,CTB1)),0)*IF(K811=0,1,K811),2)</f>
        <v>#VALUE!</v>
      </c>
      <c r="P811" s="213"/>
      <c r="Q811" s="213"/>
      <c r="R811" s="213"/>
    </row>
    <row r="812" customFormat="false" ht="13.5" hidden="false" customHeight="false" outlineLevel="0" collapsed="false">
      <c r="B812" s="224"/>
      <c r="C812" s="225" t="e">
        <f aca="false">contaok(B812,CTB1)</f>
        <v>#VALUE!</v>
      </c>
      <c r="D812" s="226" t="str">
        <f aca="false">IF(B812,nomeconta(B812,CTB1),"")</f>
        <v/>
      </c>
      <c r="E812" s="222" t="n">
        <f aca="false">P_INI</f>
        <v>1</v>
      </c>
      <c r="F812" s="222" t="n">
        <f aca="false">P_FIM</f>
        <v>1</v>
      </c>
      <c r="G812" s="227" t="s">
        <v>183</v>
      </c>
      <c r="H812" s="227" t="s">
        <v>184</v>
      </c>
      <c r="I812" s="228"/>
      <c r="J812" s="222"/>
      <c r="K812" s="231"/>
      <c r="L812" s="221" t="n">
        <f aca="false">IF(AND(H812&lt;&gt;"D",H812&lt;&gt;"C",H812&lt;&gt;"S",H812&lt;&gt;"R"),0,1)</f>
        <v>1</v>
      </c>
      <c r="M812" s="222" t="n">
        <f aca="false">IF(H812="S",0,IF(H812="D",1,IF(H812="C",2,3)))</f>
        <v>0</v>
      </c>
      <c r="N812" s="222" t="n">
        <f aca="false">IF(G812="AC",1,IF(G812="SD",2,IF(G812="SC",3,-1)))</f>
        <v>1</v>
      </c>
      <c r="O812" s="230" t="e">
        <f aca="false">ROUND(IF(AND(L812=1,B812,D812&lt;&gt;"#N/A#",N812&gt;0),CHOOSE(N812,AcumuladosPeriodo(B812,E812,F812,M812,CTB1),saldodevedor(B812,E812,F812,CTB1),saldoCredor(B812,E812,F812,CTB1)),0)*IF(K812=0,1,K812),2)</f>
        <v>#VALUE!</v>
      </c>
      <c r="P812" s="213"/>
      <c r="Q812" s="213"/>
      <c r="R812" s="213"/>
    </row>
    <row r="813" customFormat="false" ht="13.5" hidden="false" customHeight="false" outlineLevel="0" collapsed="false">
      <c r="B813" s="224"/>
      <c r="C813" s="225" t="e">
        <f aca="false">contaok(B813,CTB1)</f>
        <v>#VALUE!</v>
      </c>
      <c r="D813" s="226" t="str">
        <f aca="false">IF(B813,nomeconta(B813,CTB1),"")</f>
        <v/>
      </c>
      <c r="E813" s="222" t="n">
        <f aca="false">P_INI</f>
        <v>1</v>
      </c>
      <c r="F813" s="222" t="n">
        <f aca="false">P_FIM</f>
        <v>1</v>
      </c>
      <c r="G813" s="227" t="s">
        <v>183</v>
      </c>
      <c r="H813" s="227" t="s">
        <v>184</v>
      </c>
      <c r="I813" s="228"/>
      <c r="J813" s="222"/>
      <c r="K813" s="231"/>
      <c r="L813" s="221" t="n">
        <f aca="false">IF(AND(H813&lt;&gt;"D",H813&lt;&gt;"C",H813&lt;&gt;"S",H813&lt;&gt;"R"),0,1)</f>
        <v>1</v>
      </c>
      <c r="M813" s="222" t="n">
        <f aca="false">IF(H813="S",0,IF(H813="D",1,IF(H813="C",2,3)))</f>
        <v>0</v>
      </c>
      <c r="N813" s="222" t="n">
        <f aca="false">IF(G813="AC",1,IF(G813="SD",2,IF(G813="SC",3,-1)))</f>
        <v>1</v>
      </c>
      <c r="O813" s="230" t="e">
        <f aca="false">ROUND(IF(AND(L813=1,B813,D813&lt;&gt;"#N/A#",N813&gt;0),CHOOSE(N813,AcumuladosPeriodo(B813,E813,F813,M813,CTB1),saldodevedor(B813,E813,F813,CTB1),saldoCredor(B813,E813,F813,CTB1)),0)*IF(K813=0,1,K813),2)</f>
        <v>#VALUE!</v>
      </c>
      <c r="P813" s="213"/>
      <c r="Q813" s="213"/>
      <c r="R813" s="213"/>
    </row>
    <row r="814" customFormat="false" ht="13.5" hidden="false" customHeight="false" outlineLevel="0" collapsed="false">
      <c r="B814" s="224"/>
      <c r="C814" s="225" t="e">
        <f aca="false">contaok(B814,CTB1)</f>
        <v>#VALUE!</v>
      </c>
      <c r="D814" s="226" t="str">
        <f aca="false">IF(B814,nomeconta(B814,CTB1),"")</f>
        <v/>
      </c>
      <c r="E814" s="222" t="n">
        <f aca="false">P_INI</f>
        <v>1</v>
      </c>
      <c r="F814" s="222" t="n">
        <f aca="false">P_FIM</f>
        <v>1</v>
      </c>
      <c r="G814" s="227" t="s">
        <v>183</v>
      </c>
      <c r="H814" s="227" t="s">
        <v>184</v>
      </c>
      <c r="I814" s="228"/>
      <c r="J814" s="222"/>
      <c r="K814" s="231"/>
      <c r="L814" s="221" t="n">
        <f aca="false">IF(AND(H814&lt;&gt;"D",H814&lt;&gt;"C",H814&lt;&gt;"S",H814&lt;&gt;"R"),0,1)</f>
        <v>1</v>
      </c>
      <c r="M814" s="222" t="n">
        <f aca="false">IF(H814="S",0,IF(H814="D",1,IF(H814="C",2,3)))</f>
        <v>0</v>
      </c>
      <c r="N814" s="222" t="n">
        <f aca="false">IF(G814="AC",1,IF(G814="SD",2,IF(G814="SC",3,-1)))</f>
        <v>1</v>
      </c>
      <c r="O814" s="230" t="e">
        <f aca="false">ROUND(IF(AND(L814=1,B814,D814&lt;&gt;"#N/A#",N814&gt;0),CHOOSE(N814,AcumuladosPeriodo(B814,E814,F814,M814,CTB1),saldodevedor(B814,E814,F814,CTB1),saldoCredor(B814,E814,F814,CTB1)),0)*IF(K814=0,1,K814),2)</f>
        <v>#VALUE!</v>
      </c>
      <c r="P814" s="213"/>
      <c r="Q814" s="213"/>
      <c r="R814" s="213"/>
    </row>
    <row r="815" customFormat="false" ht="13.5" hidden="false" customHeight="false" outlineLevel="0" collapsed="false">
      <c r="B815" s="224"/>
      <c r="C815" s="225" t="e">
        <f aca="false">contaok(B815,CTB1)</f>
        <v>#VALUE!</v>
      </c>
      <c r="D815" s="226" t="str">
        <f aca="false">IF(B815,nomeconta(B815,CTB1),"")</f>
        <v/>
      </c>
      <c r="E815" s="222" t="n">
        <f aca="false">P_INI</f>
        <v>1</v>
      </c>
      <c r="F815" s="222" t="n">
        <f aca="false">P_FIM</f>
        <v>1</v>
      </c>
      <c r="G815" s="227" t="s">
        <v>183</v>
      </c>
      <c r="H815" s="227" t="s">
        <v>184</v>
      </c>
      <c r="I815" s="228"/>
      <c r="J815" s="222"/>
      <c r="K815" s="231"/>
      <c r="L815" s="221" t="n">
        <f aca="false">IF(AND(H815&lt;&gt;"D",H815&lt;&gt;"C",H815&lt;&gt;"S",H815&lt;&gt;"R"),0,1)</f>
        <v>1</v>
      </c>
      <c r="M815" s="222" t="n">
        <f aca="false">IF(H815="S",0,IF(H815="D",1,IF(H815="C",2,3)))</f>
        <v>0</v>
      </c>
      <c r="N815" s="222" t="n">
        <f aca="false">IF(G815="AC",1,IF(G815="SD",2,IF(G815="SC",3,-1)))</f>
        <v>1</v>
      </c>
      <c r="O815" s="230" t="e">
        <f aca="false">ROUND(IF(AND(L815=1,B815,D815&lt;&gt;"#N/A#",N815&gt;0),CHOOSE(N815,AcumuladosPeriodo(B815,E815,F815,M815,CTB1),saldodevedor(B815,E815,F815,CTB1),saldoCredor(B815,E815,F815,CTB1)),0)*IF(K815=0,1,K815),2)</f>
        <v>#VALUE!</v>
      </c>
      <c r="P815" s="213"/>
      <c r="Q815" s="213"/>
      <c r="R815" s="213"/>
    </row>
    <row r="816" customFormat="false" ht="13.5" hidden="false" customHeight="false" outlineLevel="0" collapsed="false">
      <c r="B816" s="224"/>
      <c r="C816" s="225" t="e">
        <f aca="false">contaok(B816,CTB1)</f>
        <v>#VALUE!</v>
      </c>
      <c r="D816" s="226" t="str">
        <f aca="false">IF(B816,nomeconta(B816,CTB1),"")</f>
        <v/>
      </c>
      <c r="E816" s="222" t="n">
        <f aca="false">P_INI</f>
        <v>1</v>
      </c>
      <c r="F816" s="222" t="n">
        <f aca="false">P_FIM</f>
        <v>1</v>
      </c>
      <c r="G816" s="227" t="s">
        <v>183</v>
      </c>
      <c r="H816" s="227" t="s">
        <v>184</v>
      </c>
      <c r="I816" s="228"/>
      <c r="J816" s="222"/>
      <c r="K816" s="231"/>
      <c r="L816" s="221" t="n">
        <f aca="false">IF(AND(H816&lt;&gt;"D",H816&lt;&gt;"C",H816&lt;&gt;"S",H816&lt;&gt;"R"),0,1)</f>
        <v>1</v>
      </c>
      <c r="M816" s="222" t="n">
        <f aca="false">IF(H816="S",0,IF(H816="D",1,IF(H816="C",2,3)))</f>
        <v>0</v>
      </c>
      <c r="N816" s="222" t="n">
        <f aca="false">IF(G816="AC",1,IF(G816="SD",2,IF(G816="SC",3,-1)))</f>
        <v>1</v>
      </c>
      <c r="O816" s="230" t="e">
        <f aca="false">ROUND(IF(AND(L816=1,B816,D816&lt;&gt;"#N/A#",N816&gt;0),CHOOSE(N816,AcumuladosPeriodo(B816,E816,F816,M816,CTB1),saldodevedor(B816,E816,F816,CTB1),saldoCredor(B816,E816,F816,CTB1)),0)*IF(K816=0,1,K816),2)</f>
        <v>#VALUE!</v>
      </c>
      <c r="P816" s="213"/>
      <c r="Q816" s="213"/>
      <c r="R816" s="213"/>
    </row>
    <row r="817" customFormat="false" ht="13.5" hidden="false" customHeight="false" outlineLevel="0" collapsed="false">
      <c r="B817" s="224"/>
      <c r="C817" s="225" t="e">
        <f aca="false">contaok(B817,CTB1)</f>
        <v>#VALUE!</v>
      </c>
      <c r="D817" s="226" t="str">
        <f aca="false">IF(B817,nomeconta(B817,CTB1),"")</f>
        <v/>
      </c>
      <c r="E817" s="222" t="n">
        <f aca="false">P_INI</f>
        <v>1</v>
      </c>
      <c r="F817" s="222" t="n">
        <f aca="false">P_FIM</f>
        <v>1</v>
      </c>
      <c r="G817" s="227" t="s">
        <v>183</v>
      </c>
      <c r="H817" s="227" t="s">
        <v>184</v>
      </c>
      <c r="I817" s="228"/>
      <c r="J817" s="222"/>
      <c r="K817" s="231"/>
      <c r="L817" s="221" t="n">
        <f aca="false">IF(AND(H817&lt;&gt;"D",H817&lt;&gt;"C",H817&lt;&gt;"S",H817&lt;&gt;"R"),0,1)</f>
        <v>1</v>
      </c>
      <c r="M817" s="222" t="n">
        <f aca="false">IF(H817="S",0,IF(H817="D",1,IF(H817="C",2,3)))</f>
        <v>0</v>
      </c>
      <c r="N817" s="222" t="n">
        <f aca="false">IF(G817="AC",1,IF(G817="SD",2,IF(G817="SC",3,-1)))</f>
        <v>1</v>
      </c>
      <c r="O817" s="230" t="e">
        <f aca="false">ROUND(IF(AND(L817=1,B817,D817&lt;&gt;"#N/A#",N817&gt;0),CHOOSE(N817,AcumuladosPeriodo(B817,E817,F817,M817,CTB1),saldodevedor(B817,E817,F817,CTB1),saldoCredor(B817,E817,F817,CTB1)),0)*IF(K817=0,1,K817),2)</f>
        <v>#VALUE!</v>
      </c>
      <c r="P817" s="213"/>
      <c r="Q817" s="213"/>
      <c r="R817" s="213"/>
    </row>
    <row r="818" customFormat="false" ht="13.5" hidden="false" customHeight="false" outlineLevel="0" collapsed="false">
      <c r="B818" s="224"/>
      <c r="C818" s="225" t="e">
        <f aca="false">contaok(B818,CTB1)</f>
        <v>#VALUE!</v>
      </c>
      <c r="D818" s="226" t="str">
        <f aca="false">IF(B818,nomeconta(B818,CTB1),"")</f>
        <v/>
      </c>
      <c r="E818" s="222" t="n">
        <f aca="false">P_INI</f>
        <v>1</v>
      </c>
      <c r="F818" s="222" t="n">
        <f aca="false">P_FIM</f>
        <v>1</v>
      </c>
      <c r="G818" s="227" t="s">
        <v>183</v>
      </c>
      <c r="H818" s="227" t="s">
        <v>184</v>
      </c>
      <c r="I818" s="228"/>
      <c r="J818" s="222"/>
      <c r="K818" s="231"/>
      <c r="L818" s="221" t="n">
        <f aca="false">IF(AND(H818&lt;&gt;"D",H818&lt;&gt;"C",H818&lt;&gt;"S",H818&lt;&gt;"R"),0,1)</f>
        <v>1</v>
      </c>
      <c r="M818" s="222" t="n">
        <f aca="false">IF(H818="S",0,IF(H818="D",1,IF(H818="C",2,3)))</f>
        <v>0</v>
      </c>
      <c r="N818" s="222" t="n">
        <f aca="false">IF(G818="AC",1,IF(G818="SD",2,IF(G818="SC",3,-1)))</f>
        <v>1</v>
      </c>
      <c r="O818" s="230" t="e">
        <f aca="false">ROUND(IF(AND(L818=1,B818,D818&lt;&gt;"#N/A#",N818&gt;0),CHOOSE(N818,AcumuladosPeriodo(B818,E818,F818,M818,CTB1),saldodevedor(B818,E818,F818,CTB1),saldoCredor(B818,E818,F818,CTB1)),0)*IF(K818=0,1,K818),2)</f>
        <v>#VALUE!</v>
      </c>
      <c r="P818" s="213"/>
      <c r="Q818" s="213"/>
      <c r="R818" s="213"/>
    </row>
    <row r="819" customFormat="false" ht="13.5" hidden="false" customHeight="false" outlineLevel="0" collapsed="false">
      <c r="B819" s="224"/>
      <c r="C819" s="225" t="e">
        <f aca="false">contaok(B819,CTB1)</f>
        <v>#VALUE!</v>
      </c>
      <c r="D819" s="226" t="str">
        <f aca="false">IF(B819,nomeconta(B819,CTB1),"")</f>
        <v/>
      </c>
      <c r="E819" s="222" t="n">
        <f aca="false">P_INI</f>
        <v>1</v>
      </c>
      <c r="F819" s="222" t="n">
        <f aca="false">P_FIM</f>
        <v>1</v>
      </c>
      <c r="G819" s="227" t="s">
        <v>183</v>
      </c>
      <c r="H819" s="227" t="s">
        <v>184</v>
      </c>
      <c r="I819" s="228"/>
      <c r="J819" s="222"/>
      <c r="K819" s="231"/>
      <c r="L819" s="221" t="n">
        <f aca="false">IF(AND(H819&lt;&gt;"D",H819&lt;&gt;"C",H819&lt;&gt;"S",H819&lt;&gt;"R"),0,1)</f>
        <v>1</v>
      </c>
      <c r="M819" s="222" t="n">
        <f aca="false">IF(H819="S",0,IF(H819="D",1,IF(H819="C",2,3)))</f>
        <v>0</v>
      </c>
      <c r="N819" s="222" t="n">
        <f aca="false">IF(G819="AC",1,IF(G819="SD",2,IF(G819="SC",3,-1)))</f>
        <v>1</v>
      </c>
      <c r="O819" s="230" t="e">
        <f aca="false">ROUND(IF(AND(L819=1,B819,D819&lt;&gt;"#N/A#",N819&gt;0),CHOOSE(N819,AcumuladosPeriodo(B819,E819,F819,M819,CTB1),saldodevedor(B819,E819,F819,CTB1),saldoCredor(B819,E819,F819,CTB1)),0)*IF(K819=0,1,K819),2)</f>
        <v>#VALUE!</v>
      </c>
      <c r="P819" s="213"/>
      <c r="Q819" s="213"/>
      <c r="R819" s="213"/>
    </row>
    <row r="820" customFormat="false" ht="13.5" hidden="false" customHeight="false" outlineLevel="0" collapsed="false">
      <c r="B820" s="224"/>
      <c r="C820" s="225" t="e">
        <f aca="false">contaok(B820,CTB1)</f>
        <v>#VALUE!</v>
      </c>
      <c r="D820" s="226" t="str">
        <f aca="false">IF(B820,nomeconta(B820,CTB1),"")</f>
        <v/>
      </c>
      <c r="E820" s="222" t="n">
        <f aca="false">P_INI</f>
        <v>1</v>
      </c>
      <c r="F820" s="222" t="n">
        <f aca="false">P_FIM</f>
        <v>1</v>
      </c>
      <c r="G820" s="227" t="s">
        <v>183</v>
      </c>
      <c r="H820" s="227" t="s">
        <v>184</v>
      </c>
      <c r="I820" s="228"/>
      <c r="J820" s="222"/>
      <c r="K820" s="231"/>
      <c r="L820" s="221" t="n">
        <f aca="false">IF(AND(H820&lt;&gt;"D",H820&lt;&gt;"C",H820&lt;&gt;"S",H820&lt;&gt;"R"),0,1)</f>
        <v>1</v>
      </c>
      <c r="M820" s="222" t="n">
        <f aca="false">IF(H820="S",0,IF(H820="D",1,IF(H820="C",2,3)))</f>
        <v>0</v>
      </c>
      <c r="N820" s="222" t="n">
        <f aca="false">IF(G820="AC",1,IF(G820="SD",2,IF(G820="SC",3,-1)))</f>
        <v>1</v>
      </c>
      <c r="O820" s="230" t="e">
        <f aca="false">ROUND(IF(AND(L820=1,B820,D820&lt;&gt;"#N/A#",N820&gt;0),CHOOSE(N820,AcumuladosPeriodo(B820,E820,F820,M820,CTB1),saldodevedor(B820,E820,F820,CTB1),saldoCredor(B820,E820,F820,CTB1)),0)*IF(K820=0,1,K820),2)</f>
        <v>#VALUE!</v>
      </c>
      <c r="P820" s="213"/>
      <c r="Q820" s="213"/>
      <c r="R820" s="213"/>
    </row>
    <row r="821" customFormat="false" ht="13.5" hidden="false" customHeight="false" outlineLevel="0" collapsed="false">
      <c r="B821" s="224"/>
      <c r="C821" s="225" t="e">
        <f aca="false">contaok(B821,CTB1)</f>
        <v>#VALUE!</v>
      </c>
      <c r="D821" s="226" t="str">
        <f aca="false">IF(B821,nomeconta(B821,CTB1),"")</f>
        <v/>
      </c>
      <c r="E821" s="222" t="n">
        <f aca="false">P_INI</f>
        <v>1</v>
      </c>
      <c r="F821" s="222" t="n">
        <f aca="false">P_FIM</f>
        <v>1</v>
      </c>
      <c r="G821" s="227" t="s">
        <v>183</v>
      </c>
      <c r="H821" s="227" t="s">
        <v>184</v>
      </c>
      <c r="I821" s="228"/>
      <c r="J821" s="222"/>
      <c r="K821" s="231"/>
      <c r="L821" s="221" t="n">
        <f aca="false">IF(AND(H821&lt;&gt;"D",H821&lt;&gt;"C",H821&lt;&gt;"S",H821&lt;&gt;"R"),0,1)</f>
        <v>1</v>
      </c>
      <c r="M821" s="222" t="n">
        <f aca="false">IF(H821="S",0,IF(H821="D",1,IF(H821="C",2,3)))</f>
        <v>0</v>
      </c>
      <c r="N821" s="222" t="n">
        <f aca="false">IF(G821="AC",1,IF(G821="SD",2,IF(G821="SC",3,-1)))</f>
        <v>1</v>
      </c>
      <c r="O821" s="230" t="e">
        <f aca="false">ROUND(IF(AND(L821=1,B821,D821&lt;&gt;"#N/A#",N821&gt;0),CHOOSE(N821,AcumuladosPeriodo(B821,E821,F821,M821,CTB1),saldodevedor(B821,E821,F821,CTB1),saldoCredor(B821,E821,F821,CTB1)),0)*IF(K821=0,1,K821),2)</f>
        <v>#VALUE!</v>
      </c>
      <c r="P821" s="213"/>
      <c r="Q821" s="213"/>
      <c r="R821" s="213"/>
    </row>
    <row r="822" customFormat="false" ht="13.5" hidden="false" customHeight="false" outlineLevel="0" collapsed="false">
      <c r="B822" s="224"/>
      <c r="C822" s="225" t="e">
        <f aca="false">contaok(B822,CTB1)</f>
        <v>#VALUE!</v>
      </c>
      <c r="D822" s="226" t="str">
        <f aca="false">IF(B822,nomeconta(B822,CTB1),"")</f>
        <v/>
      </c>
      <c r="E822" s="222" t="n">
        <f aca="false">P_INI</f>
        <v>1</v>
      </c>
      <c r="F822" s="222" t="n">
        <f aca="false">P_FIM</f>
        <v>1</v>
      </c>
      <c r="G822" s="227" t="s">
        <v>183</v>
      </c>
      <c r="H822" s="227" t="s">
        <v>184</v>
      </c>
      <c r="I822" s="228"/>
      <c r="J822" s="222"/>
      <c r="K822" s="231"/>
      <c r="L822" s="221" t="n">
        <f aca="false">IF(AND(H822&lt;&gt;"D",H822&lt;&gt;"C",H822&lt;&gt;"S",H822&lt;&gt;"R"),0,1)</f>
        <v>1</v>
      </c>
      <c r="M822" s="222" t="n">
        <f aca="false">IF(H822="S",0,IF(H822="D",1,IF(H822="C",2,3)))</f>
        <v>0</v>
      </c>
      <c r="N822" s="222" t="n">
        <f aca="false">IF(G822="AC",1,IF(G822="SD",2,IF(G822="SC",3,-1)))</f>
        <v>1</v>
      </c>
      <c r="O822" s="230" t="e">
        <f aca="false">ROUND(IF(AND(L822=1,B822,D822&lt;&gt;"#N/A#",N822&gt;0),CHOOSE(N822,AcumuladosPeriodo(B822,E822,F822,M822,CTB1),saldodevedor(B822,E822,F822,CTB1),saldoCredor(B822,E822,F822,CTB1)),0)*IF(K822=0,1,K822),2)</f>
        <v>#VALUE!</v>
      </c>
      <c r="P822" s="213"/>
      <c r="Q822" s="213"/>
      <c r="R822" s="213"/>
    </row>
    <row r="823" customFormat="false" ht="13.5" hidden="false" customHeight="false" outlineLevel="0" collapsed="false">
      <c r="B823" s="224"/>
      <c r="C823" s="225" t="e">
        <f aca="false">contaok(B823,CTB1)</f>
        <v>#VALUE!</v>
      </c>
      <c r="D823" s="226" t="str">
        <f aca="false">IF(B823,nomeconta(B823,CTB1),"")</f>
        <v/>
      </c>
      <c r="E823" s="222" t="n">
        <f aca="false">P_INI</f>
        <v>1</v>
      </c>
      <c r="F823" s="222" t="n">
        <f aca="false">P_FIM</f>
        <v>1</v>
      </c>
      <c r="G823" s="227" t="s">
        <v>183</v>
      </c>
      <c r="H823" s="227" t="s">
        <v>184</v>
      </c>
      <c r="I823" s="228"/>
      <c r="J823" s="222"/>
      <c r="K823" s="231"/>
      <c r="L823" s="221" t="n">
        <f aca="false">IF(AND(H823&lt;&gt;"D",H823&lt;&gt;"C",H823&lt;&gt;"S",H823&lt;&gt;"R"),0,1)</f>
        <v>1</v>
      </c>
      <c r="M823" s="222" t="n">
        <f aca="false">IF(H823="S",0,IF(H823="D",1,IF(H823="C",2,3)))</f>
        <v>0</v>
      </c>
      <c r="N823" s="222" t="n">
        <f aca="false">IF(G823="AC",1,IF(G823="SD",2,IF(G823="SC",3,-1)))</f>
        <v>1</v>
      </c>
      <c r="O823" s="230" t="e">
        <f aca="false">ROUND(IF(AND(L823=1,B823,D823&lt;&gt;"#N/A#",N823&gt;0),CHOOSE(N823,AcumuladosPeriodo(B823,E823,F823,M823,CTB1),saldodevedor(B823,E823,F823,CTB1),saldoCredor(B823,E823,F823,CTB1)),0)*IF(K823=0,1,K823),2)</f>
        <v>#VALUE!</v>
      </c>
      <c r="P823" s="213"/>
      <c r="Q823" s="213"/>
      <c r="R823" s="213"/>
    </row>
    <row r="824" customFormat="false" ht="13.5" hidden="false" customHeight="false" outlineLevel="0" collapsed="false">
      <c r="B824" s="224"/>
      <c r="C824" s="225" t="e">
        <f aca="false">contaok(B824,CTB1)</f>
        <v>#VALUE!</v>
      </c>
      <c r="D824" s="226" t="str">
        <f aca="false">IF(B824,nomeconta(B824,CTB1),"")</f>
        <v/>
      </c>
      <c r="E824" s="222" t="n">
        <f aca="false">P_INI</f>
        <v>1</v>
      </c>
      <c r="F824" s="222" t="n">
        <f aca="false">P_FIM</f>
        <v>1</v>
      </c>
      <c r="G824" s="227" t="s">
        <v>183</v>
      </c>
      <c r="H824" s="227" t="s">
        <v>184</v>
      </c>
      <c r="I824" s="228"/>
      <c r="J824" s="222"/>
      <c r="K824" s="231"/>
      <c r="L824" s="221" t="n">
        <f aca="false">IF(AND(H824&lt;&gt;"D",H824&lt;&gt;"C",H824&lt;&gt;"S",H824&lt;&gt;"R"),0,1)</f>
        <v>1</v>
      </c>
      <c r="M824" s="222" t="n">
        <f aca="false">IF(H824="S",0,IF(H824="D",1,IF(H824="C",2,3)))</f>
        <v>0</v>
      </c>
      <c r="N824" s="222" t="n">
        <f aca="false">IF(G824="AC",1,IF(G824="SD",2,IF(G824="SC",3,-1)))</f>
        <v>1</v>
      </c>
      <c r="O824" s="230" t="e">
        <f aca="false">ROUND(IF(AND(L824=1,B824,D824&lt;&gt;"#N/A#",N824&gt;0),CHOOSE(N824,AcumuladosPeriodo(B824,E824,F824,M824,CTB1),saldodevedor(B824,E824,F824,CTB1),saldoCredor(B824,E824,F824,CTB1)),0)*IF(K824=0,1,K824),2)</f>
        <v>#VALUE!</v>
      </c>
      <c r="P824" s="213"/>
      <c r="Q824" s="213"/>
      <c r="R824" s="213"/>
    </row>
    <row r="825" customFormat="false" ht="13.5" hidden="false" customHeight="false" outlineLevel="0" collapsed="false">
      <c r="B825" s="224"/>
      <c r="C825" s="225" t="e">
        <f aca="false">contaok(B825,CTB1)</f>
        <v>#VALUE!</v>
      </c>
      <c r="D825" s="226" t="str">
        <f aca="false">IF(B825,nomeconta(B825,CTB1),"")</f>
        <v/>
      </c>
      <c r="E825" s="222" t="n">
        <f aca="false">P_INI</f>
        <v>1</v>
      </c>
      <c r="F825" s="222" t="n">
        <f aca="false">P_FIM</f>
        <v>1</v>
      </c>
      <c r="G825" s="227" t="s">
        <v>183</v>
      </c>
      <c r="H825" s="227" t="s">
        <v>184</v>
      </c>
      <c r="I825" s="228"/>
      <c r="J825" s="222"/>
      <c r="K825" s="231"/>
      <c r="L825" s="221" t="n">
        <f aca="false">IF(AND(H825&lt;&gt;"D",H825&lt;&gt;"C",H825&lt;&gt;"S",H825&lt;&gt;"R"),0,1)</f>
        <v>1</v>
      </c>
      <c r="M825" s="222" t="n">
        <f aca="false">IF(H825="S",0,IF(H825="D",1,IF(H825="C",2,3)))</f>
        <v>0</v>
      </c>
      <c r="N825" s="222" t="n">
        <f aca="false">IF(G825="AC",1,IF(G825="SD",2,IF(G825="SC",3,-1)))</f>
        <v>1</v>
      </c>
      <c r="O825" s="230" t="e">
        <f aca="false">ROUND(IF(AND(L825=1,B825,D825&lt;&gt;"#N/A#",N825&gt;0),CHOOSE(N825,AcumuladosPeriodo(B825,E825,F825,M825,CTB1),saldodevedor(B825,E825,F825,CTB1),saldoCredor(B825,E825,F825,CTB1)),0)*IF(K825=0,1,K825),2)</f>
        <v>#VALUE!</v>
      </c>
      <c r="P825" s="213"/>
      <c r="Q825" s="213"/>
      <c r="R825" s="213"/>
    </row>
    <row r="826" customFormat="false" ht="13.5" hidden="false" customHeight="false" outlineLevel="0" collapsed="false">
      <c r="B826" s="224"/>
      <c r="C826" s="225" t="e">
        <f aca="false">contaok(B826,CTB1)</f>
        <v>#VALUE!</v>
      </c>
      <c r="D826" s="226" t="str">
        <f aca="false">IF(B826,nomeconta(B826,CTB1),"")</f>
        <v/>
      </c>
      <c r="E826" s="222" t="n">
        <f aca="false">P_INI</f>
        <v>1</v>
      </c>
      <c r="F826" s="222" t="n">
        <f aca="false">P_FIM</f>
        <v>1</v>
      </c>
      <c r="G826" s="227" t="s">
        <v>183</v>
      </c>
      <c r="H826" s="227" t="s">
        <v>184</v>
      </c>
      <c r="I826" s="228"/>
      <c r="J826" s="222"/>
      <c r="K826" s="231"/>
      <c r="L826" s="221" t="n">
        <f aca="false">IF(AND(H826&lt;&gt;"D",H826&lt;&gt;"C",H826&lt;&gt;"S",H826&lt;&gt;"R"),0,1)</f>
        <v>1</v>
      </c>
      <c r="M826" s="222" t="n">
        <f aca="false">IF(H826="S",0,IF(H826="D",1,IF(H826="C",2,3)))</f>
        <v>0</v>
      </c>
      <c r="N826" s="222" t="n">
        <f aca="false">IF(G826="AC",1,IF(G826="SD",2,IF(G826="SC",3,-1)))</f>
        <v>1</v>
      </c>
      <c r="O826" s="230" t="e">
        <f aca="false">ROUND(IF(AND(L826=1,B826,D826&lt;&gt;"#N/A#",N826&gt;0),CHOOSE(N826,AcumuladosPeriodo(B826,E826,F826,M826,CTB1),saldodevedor(B826,E826,F826,CTB1),saldoCredor(B826,E826,F826,CTB1)),0)*IF(K826=0,1,K826),2)</f>
        <v>#VALUE!</v>
      </c>
      <c r="P826" s="213"/>
      <c r="Q826" s="213"/>
      <c r="R826" s="213"/>
    </row>
    <row r="827" customFormat="false" ht="13.5" hidden="false" customHeight="false" outlineLevel="0" collapsed="false">
      <c r="B827" s="224"/>
      <c r="C827" s="225" t="e">
        <f aca="false">contaok(B827,CTB1)</f>
        <v>#VALUE!</v>
      </c>
      <c r="D827" s="226" t="str">
        <f aca="false">IF(B827,nomeconta(B827,CTB1),"")</f>
        <v/>
      </c>
      <c r="E827" s="222" t="n">
        <f aca="false">P_INI</f>
        <v>1</v>
      </c>
      <c r="F827" s="222" t="n">
        <f aca="false">P_FIM</f>
        <v>1</v>
      </c>
      <c r="G827" s="227" t="s">
        <v>183</v>
      </c>
      <c r="H827" s="227" t="s">
        <v>184</v>
      </c>
      <c r="I827" s="228"/>
      <c r="J827" s="222"/>
      <c r="K827" s="231"/>
      <c r="L827" s="221" t="n">
        <f aca="false">IF(AND(H827&lt;&gt;"D",H827&lt;&gt;"C",H827&lt;&gt;"S",H827&lt;&gt;"R"),0,1)</f>
        <v>1</v>
      </c>
      <c r="M827" s="222" t="n">
        <f aca="false">IF(H827="S",0,IF(H827="D",1,IF(H827="C",2,3)))</f>
        <v>0</v>
      </c>
      <c r="N827" s="222" t="n">
        <f aca="false">IF(G827="AC",1,IF(G827="SD",2,IF(G827="SC",3,-1)))</f>
        <v>1</v>
      </c>
      <c r="O827" s="230" t="e">
        <f aca="false">ROUND(IF(AND(L827=1,B827,D827&lt;&gt;"#N/A#",N827&gt;0),CHOOSE(N827,AcumuladosPeriodo(B827,E827,F827,M827,CTB1),saldodevedor(B827,E827,F827,CTB1),saldoCredor(B827,E827,F827,CTB1)),0)*IF(K827=0,1,K827),2)</f>
        <v>#VALUE!</v>
      </c>
      <c r="P827" s="213"/>
      <c r="Q827" s="213"/>
      <c r="R827" s="213"/>
    </row>
    <row r="828" customFormat="false" ht="13.5" hidden="false" customHeight="false" outlineLevel="0" collapsed="false">
      <c r="B828" s="224"/>
      <c r="C828" s="225" t="e">
        <f aca="false">contaok(B828,CTB1)</f>
        <v>#VALUE!</v>
      </c>
      <c r="D828" s="226" t="str">
        <f aca="false">IF(B828,nomeconta(B828,CTB1),"")</f>
        <v/>
      </c>
      <c r="E828" s="222" t="n">
        <f aca="false">P_INI</f>
        <v>1</v>
      </c>
      <c r="F828" s="222" t="n">
        <f aca="false">P_FIM</f>
        <v>1</v>
      </c>
      <c r="G828" s="227" t="s">
        <v>183</v>
      </c>
      <c r="H828" s="227" t="s">
        <v>184</v>
      </c>
      <c r="I828" s="228"/>
      <c r="J828" s="222"/>
      <c r="K828" s="231"/>
      <c r="L828" s="221" t="n">
        <f aca="false">IF(AND(H828&lt;&gt;"D",H828&lt;&gt;"C",H828&lt;&gt;"S",H828&lt;&gt;"R"),0,1)</f>
        <v>1</v>
      </c>
      <c r="M828" s="222" t="n">
        <f aca="false">IF(H828="S",0,IF(H828="D",1,IF(H828="C",2,3)))</f>
        <v>0</v>
      </c>
      <c r="N828" s="222" t="n">
        <f aca="false">IF(G828="AC",1,IF(G828="SD",2,IF(G828="SC",3,-1)))</f>
        <v>1</v>
      </c>
      <c r="O828" s="230" t="e">
        <f aca="false">ROUND(IF(AND(L828=1,B828,D828&lt;&gt;"#N/A#",N828&gt;0),CHOOSE(N828,AcumuladosPeriodo(B828,E828,F828,M828,CTB1),saldodevedor(B828,E828,F828,CTB1),saldoCredor(B828,E828,F828,CTB1)),0)*IF(K828=0,1,K828),2)</f>
        <v>#VALUE!</v>
      </c>
      <c r="P828" s="213"/>
      <c r="Q828" s="213"/>
      <c r="R828" s="213"/>
    </row>
    <row r="829" customFormat="false" ht="13.5" hidden="false" customHeight="false" outlineLevel="0" collapsed="false">
      <c r="B829" s="224"/>
      <c r="C829" s="225" t="e">
        <f aca="false">contaok(B829,CTB1)</f>
        <v>#VALUE!</v>
      </c>
      <c r="D829" s="226" t="str">
        <f aca="false">IF(B829,nomeconta(B829,CTB1),"")</f>
        <v/>
      </c>
      <c r="E829" s="222" t="n">
        <f aca="false">P_INI</f>
        <v>1</v>
      </c>
      <c r="F829" s="222" t="n">
        <f aca="false">P_FIM</f>
        <v>1</v>
      </c>
      <c r="G829" s="227" t="s">
        <v>183</v>
      </c>
      <c r="H829" s="227" t="s">
        <v>184</v>
      </c>
      <c r="I829" s="228"/>
      <c r="J829" s="222"/>
      <c r="K829" s="231"/>
      <c r="L829" s="221" t="n">
        <f aca="false">IF(AND(H829&lt;&gt;"D",H829&lt;&gt;"C",H829&lt;&gt;"S",H829&lt;&gt;"R"),0,1)</f>
        <v>1</v>
      </c>
      <c r="M829" s="222" t="n">
        <f aca="false">IF(H829="S",0,IF(H829="D",1,IF(H829="C",2,3)))</f>
        <v>0</v>
      </c>
      <c r="N829" s="222" t="n">
        <f aca="false">IF(G829="AC",1,IF(G829="SD",2,IF(G829="SC",3,-1)))</f>
        <v>1</v>
      </c>
      <c r="O829" s="230" t="e">
        <f aca="false">ROUND(IF(AND(L829=1,B829,D829&lt;&gt;"#N/A#",N829&gt;0),CHOOSE(N829,AcumuladosPeriodo(B829,E829,F829,M829,CTB1),saldodevedor(B829,E829,F829,CTB1),saldoCredor(B829,E829,F829,CTB1)),0)*IF(K829=0,1,K829),2)</f>
        <v>#VALUE!</v>
      </c>
      <c r="P829" s="213"/>
      <c r="Q829" s="213"/>
      <c r="R829" s="213"/>
    </row>
    <row r="830" customFormat="false" ht="13.5" hidden="false" customHeight="false" outlineLevel="0" collapsed="false">
      <c r="B830" s="224"/>
      <c r="C830" s="225" t="e">
        <f aca="false">contaok(B830,CTB1)</f>
        <v>#VALUE!</v>
      </c>
      <c r="D830" s="226" t="str">
        <f aca="false">IF(B830,nomeconta(B830,CTB1),"")</f>
        <v/>
      </c>
      <c r="E830" s="222" t="n">
        <f aca="false">P_INI</f>
        <v>1</v>
      </c>
      <c r="F830" s="222" t="n">
        <f aca="false">P_FIM</f>
        <v>1</v>
      </c>
      <c r="G830" s="227" t="s">
        <v>183</v>
      </c>
      <c r="H830" s="227" t="s">
        <v>184</v>
      </c>
      <c r="I830" s="228"/>
      <c r="J830" s="222"/>
      <c r="K830" s="231"/>
      <c r="L830" s="221" t="n">
        <f aca="false">IF(AND(H830&lt;&gt;"D",H830&lt;&gt;"C",H830&lt;&gt;"S",H830&lt;&gt;"R"),0,1)</f>
        <v>1</v>
      </c>
      <c r="M830" s="222" t="n">
        <f aca="false">IF(H830="S",0,IF(H830="D",1,IF(H830="C",2,3)))</f>
        <v>0</v>
      </c>
      <c r="N830" s="222" t="n">
        <f aca="false">IF(G830="AC",1,IF(G830="SD",2,IF(G830="SC",3,-1)))</f>
        <v>1</v>
      </c>
      <c r="O830" s="230" t="e">
        <f aca="false">ROUND(IF(AND(L830=1,B830,D830&lt;&gt;"#N/A#",N830&gt;0),CHOOSE(N830,AcumuladosPeriodo(B830,E830,F830,M830,CTB1),saldodevedor(B830,E830,F830,CTB1),saldoCredor(B830,E830,F830,CTB1)),0)*IF(K830=0,1,K830),2)</f>
        <v>#VALUE!</v>
      </c>
      <c r="P830" s="213"/>
      <c r="Q830" s="213"/>
      <c r="R830" s="213"/>
    </row>
    <row r="831" customFormat="false" ht="13.5" hidden="false" customHeight="false" outlineLevel="0" collapsed="false">
      <c r="B831" s="224"/>
      <c r="C831" s="225" t="e">
        <f aca="false">contaok(B831,CTB1)</f>
        <v>#VALUE!</v>
      </c>
      <c r="D831" s="226" t="str">
        <f aca="false">IF(B831,nomeconta(B831,CTB1),"")</f>
        <v/>
      </c>
      <c r="E831" s="222" t="n">
        <f aca="false">P_INI</f>
        <v>1</v>
      </c>
      <c r="F831" s="222" t="n">
        <f aca="false">P_FIM</f>
        <v>1</v>
      </c>
      <c r="G831" s="227" t="s">
        <v>183</v>
      </c>
      <c r="H831" s="227" t="s">
        <v>184</v>
      </c>
      <c r="I831" s="228"/>
      <c r="J831" s="222"/>
      <c r="K831" s="231"/>
      <c r="L831" s="221" t="n">
        <f aca="false">IF(AND(H831&lt;&gt;"D",H831&lt;&gt;"C",H831&lt;&gt;"S",H831&lt;&gt;"R"),0,1)</f>
        <v>1</v>
      </c>
      <c r="M831" s="222" t="n">
        <f aca="false">IF(H831="S",0,IF(H831="D",1,IF(H831="C",2,3)))</f>
        <v>0</v>
      </c>
      <c r="N831" s="222" t="n">
        <f aca="false">IF(G831="AC",1,IF(G831="SD",2,IF(G831="SC",3,-1)))</f>
        <v>1</v>
      </c>
      <c r="O831" s="230" t="e">
        <f aca="false">ROUND(IF(AND(L831=1,B831,D831&lt;&gt;"#N/A#",N831&gt;0),CHOOSE(N831,AcumuladosPeriodo(B831,E831,F831,M831,CTB1),saldodevedor(B831,E831,F831,CTB1),saldoCredor(B831,E831,F831,CTB1)),0)*IF(K831=0,1,K831),2)</f>
        <v>#VALUE!</v>
      </c>
      <c r="P831" s="213"/>
      <c r="Q831" s="213"/>
      <c r="R831" s="213"/>
    </row>
    <row r="832" customFormat="false" ht="13.5" hidden="false" customHeight="false" outlineLevel="0" collapsed="false">
      <c r="B832" s="224"/>
      <c r="C832" s="225" t="e">
        <f aca="false">contaok(B832,CTB1)</f>
        <v>#VALUE!</v>
      </c>
      <c r="D832" s="226" t="str">
        <f aca="false">IF(B832,nomeconta(B832,CTB1),"")</f>
        <v/>
      </c>
      <c r="E832" s="222" t="n">
        <f aca="false">P_INI</f>
        <v>1</v>
      </c>
      <c r="F832" s="222" t="n">
        <f aca="false">P_FIM</f>
        <v>1</v>
      </c>
      <c r="G832" s="227" t="s">
        <v>183</v>
      </c>
      <c r="H832" s="227" t="s">
        <v>184</v>
      </c>
      <c r="I832" s="228"/>
      <c r="J832" s="222"/>
      <c r="K832" s="231"/>
      <c r="L832" s="221" t="n">
        <f aca="false">IF(AND(H832&lt;&gt;"D",H832&lt;&gt;"C",H832&lt;&gt;"S",H832&lt;&gt;"R"),0,1)</f>
        <v>1</v>
      </c>
      <c r="M832" s="222" t="n">
        <f aca="false">IF(H832="S",0,IF(H832="D",1,IF(H832="C",2,3)))</f>
        <v>0</v>
      </c>
      <c r="N832" s="222" t="n">
        <f aca="false">IF(G832="AC",1,IF(G832="SD",2,IF(G832="SC",3,-1)))</f>
        <v>1</v>
      </c>
      <c r="O832" s="230" t="e">
        <f aca="false">ROUND(IF(AND(L832=1,B832,D832&lt;&gt;"#N/A#",N832&gt;0),CHOOSE(N832,AcumuladosPeriodo(B832,E832,F832,M832,CTB1),saldodevedor(B832,E832,F832,CTB1),saldoCredor(B832,E832,F832,CTB1)),0)*IF(K832=0,1,K832),2)</f>
        <v>#VALUE!</v>
      </c>
      <c r="P832" s="213"/>
      <c r="Q832" s="213"/>
      <c r="R832" s="213"/>
    </row>
    <row r="833" customFormat="false" ht="13.5" hidden="false" customHeight="false" outlineLevel="0" collapsed="false">
      <c r="B833" s="224"/>
      <c r="C833" s="225" t="e">
        <f aca="false">contaok(B833,CTB1)</f>
        <v>#VALUE!</v>
      </c>
      <c r="D833" s="226" t="str">
        <f aca="false">IF(B833,nomeconta(B833,CTB1),"")</f>
        <v/>
      </c>
      <c r="E833" s="222" t="n">
        <f aca="false">P_INI</f>
        <v>1</v>
      </c>
      <c r="F833" s="222" t="n">
        <f aca="false">P_FIM</f>
        <v>1</v>
      </c>
      <c r="G833" s="227" t="s">
        <v>183</v>
      </c>
      <c r="H833" s="227" t="s">
        <v>184</v>
      </c>
      <c r="I833" s="228"/>
      <c r="J833" s="222"/>
      <c r="K833" s="231"/>
      <c r="L833" s="221" t="n">
        <f aca="false">IF(AND(H833&lt;&gt;"D",H833&lt;&gt;"C",H833&lt;&gt;"S",H833&lt;&gt;"R"),0,1)</f>
        <v>1</v>
      </c>
      <c r="M833" s="222" t="n">
        <f aca="false">IF(H833="S",0,IF(H833="D",1,IF(H833="C",2,3)))</f>
        <v>0</v>
      </c>
      <c r="N833" s="222" t="n">
        <f aca="false">IF(G833="AC",1,IF(G833="SD",2,IF(G833="SC",3,-1)))</f>
        <v>1</v>
      </c>
      <c r="O833" s="230" t="e">
        <f aca="false">ROUND(IF(AND(L833=1,B833,D833&lt;&gt;"#N/A#",N833&gt;0),CHOOSE(N833,AcumuladosPeriodo(B833,E833,F833,M833,CTB1),saldodevedor(B833,E833,F833,CTB1),saldoCredor(B833,E833,F833,CTB1)),0)*IF(K833=0,1,K833),2)</f>
        <v>#VALUE!</v>
      </c>
      <c r="P833" s="213"/>
      <c r="Q833" s="213"/>
      <c r="R833" s="213"/>
    </row>
    <row r="834" customFormat="false" ht="13.5" hidden="false" customHeight="false" outlineLevel="0" collapsed="false">
      <c r="B834" s="224"/>
      <c r="C834" s="225" t="e">
        <f aca="false">contaok(B834,CTB1)</f>
        <v>#VALUE!</v>
      </c>
      <c r="D834" s="226" t="str">
        <f aca="false">IF(B834,nomeconta(B834,CTB1),"")</f>
        <v/>
      </c>
      <c r="E834" s="222" t="n">
        <f aca="false">P_INI</f>
        <v>1</v>
      </c>
      <c r="F834" s="222" t="n">
        <f aca="false">P_FIM</f>
        <v>1</v>
      </c>
      <c r="G834" s="227" t="s">
        <v>183</v>
      </c>
      <c r="H834" s="227" t="s">
        <v>184</v>
      </c>
      <c r="I834" s="228"/>
      <c r="J834" s="222"/>
      <c r="K834" s="231"/>
      <c r="L834" s="221" t="n">
        <f aca="false">IF(AND(H834&lt;&gt;"D",H834&lt;&gt;"C",H834&lt;&gt;"S",H834&lt;&gt;"R"),0,1)</f>
        <v>1</v>
      </c>
      <c r="M834" s="222" t="n">
        <f aca="false">IF(H834="S",0,IF(H834="D",1,IF(H834="C",2,3)))</f>
        <v>0</v>
      </c>
      <c r="N834" s="222" t="n">
        <f aca="false">IF(G834="AC",1,IF(G834="SD",2,IF(G834="SC",3,-1)))</f>
        <v>1</v>
      </c>
      <c r="O834" s="230" t="e">
        <f aca="false">ROUND(IF(AND(L834=1,B834,D834&lt;&gt;"#N/A#",N834&gt;0),CHOOSE(N834,AcumuladosPeriodo(B834,E834,F834,M834,CTB1),saldodevedor(B834,E834,F834,CTB1),saldoCredor(B834,E834,F834,CTB1)),0)*IF(K834=0,1,K834),2)</f>
        <v>#VALUE!</v>
      </c>
      <c r="P834" s="213"/>
      <c r="Q834" s="213"/>
      <c r="R834" s="213"/>
    </row>
    <row r="835" customFormat="false" ht="13.5" hidden="false" customHeight="false" outlineLevel="0" collapsed="false">
      <c r="B835" s="224"/>
      <c r="C835" s="225" t="e">
        <f aca="false">contaok(B835,CTB1)</f>
        <v>#VALUE!</v>
      </c>
      <c r="D835" s="226" t="str">
        <f aca="false">IF(B835,nomeconta(B835,CTB1),"")</f>
        <v/>
      </c>
      <c r="E835" s="222" t="n">
        <f aca="false">P_INI</f>
        <v>1</v>
      </c>
      <c r="F835" s="222" t="n">
        <f aca="false">P_FIM</f>
        <v>1</v>
      </c>
      <c r="G835" s="227" t="s">
        <v>183</v>
      </c>
      <c r="H835" s="227" t="s">
        <v>184</v>
      </c>
      <c r="I835" s="228"/>
      <c r="J835" s="222"/>
      <c r="K835" s="231"/>
      <c r="L835" s="221" t="n">
        <f aca="false">IF(AND(H835&lt;&gt;"D",H835&lt;&gt;"C",H835&lt;&gt;"S",H835&lt;&gt;"R"),0,1)</f>
        <v>1</v>
      </c>
      <c r="M835" s="222" t="n">
        <f aca="false">IF(H835="S",0,IF(H835="D",1,IF(H835="C",2,3)))</f>
        <v>0</v>
      </c>
      <c r="N835" s="222" t="n">
        <f aca="false">IF(G835="AC",1,IF(G835="SD",2,IF(G835="SC",3,-1)))</f>
        <v>1</v>
      </c>
      <c r="O835" s="230" t="e">
        <f aca="false">ROUND(IF(AND(L835=1,B835,D835&lt;&gt;"#N/A#",N835&gt;0),CHOOSE(N835,AcumuladosPeriodo(B835,E835,F835,M835,CTB1),saldodevedor(B835,E835,F835,CTB1),saldoCredor(B835,E835,F835,CTB1)),0)*IF(K835=0,1,K835),2)</f>
        <v>#VALUE!</v>
      </c>
      <c r="P835" s="213"/>
      <c r="Q835" s="213"/>
      <c r="R835" s="213"/>
    </row>
    <row r="836" customFormat="false" ht="13.5" hidden="false" customHeight="false" outlineLevel="0" collapsed="false">
      <c r="B836" s="224"/>
      <c r="C836" s="225" t="e">
        <f aca="false">contaok(B836,CTB1)</f>
        <v>#VALUE!</v>
      </c>
      <c r="D836" s="226" t="str">
        <f aca="false">IF(B836,nomeconta(B836,CTB1),"")</f>
        <v/>
      </c>
      <c r="E836" s="222" t="n">
        <f aca="false">P_INI</f>
        <v>1</v>
      </c>
      <c r="F836" s="222" t="n">
        <f aca="false">P_FIM</f>
        <v>1</v>
      </c>
      <c r="G836" s="227" t="s">
        <v>183</v>
      </c>
      <c r="H836" s="227" t="s">
        <v>184</v>
      </c>
      <c r="I836" s="228"/>
      <c r="J836" s="222"/>
      <c r="K836" s="231"/>
      <c r="L836" s="221" t="n">
        <f aca="false">IF(AND(H836&lt;&gt;"D",H836&lt;&gt;"C",H836&lt;&gt;"S",H836&lt;&gt;"R"),0,1)</f>
        <v>1</v>
      </c>
      <c r="M836" s="222" t="n">
        <f aca="false">IF(H836="S",0,IF(H836="D",1,IF(H836="C",2,3)))</f>
        <v>0</v>
      </c>
      <c r="N836" s="222" t="n">
        <f aca="false">IF(G836="AC",1,IF(G836="SD",2,IF(G836="SC",3,-1)))</f>
        <v>1</v>
      </c>
      <c r="O836" s="230" t="e">
        <f aca="false">ROUND(IF(AND(L836=1,B836,D836&lt;&gt;"#N/A#",N836&gt;0),CHOOSE(N836,AcumuladosPeriodo(B836,E836,F836,M836,CTB1),saldodevedor(B836,E836,F836,CTB1),saldoCredor(B836,E836,F836,CTB1)),0)*IF(K836=0,1,K836),2)</f>
        <v>#VALUE!</v>
      </c>
      <c r="P836" s="213"/>
      <c r="Q836" s="213"/>
      <c r="R836" s="213"/>
    </row>
    <row r="837" customFormat="false" ht="13.5" hidden="false" customHeight="false" outlineLevel="0" collapsed="false">
      <c r="B837" s="224"/>
      <c r="C837" s="225" t="e">
        <f aca="false">contaok(B837,CTB1)</f>
        <v>#VALUE!</v>
      </c>
      <c r="D837" s="226" t="str">
        <f aca="false">IF(B837,nomeconta(B837,CTB1),"")</f>
        <v/>
      </c>
      <c r="E837" s="222" t="n">
        <f aca="false">P_INI</f>
        <v>1</v>
      </c>
      <c r="F837" s="222" t="n">
        <f aca="false">P_FIM</f>
        <v>1</v>
      </c>
      <c r="G837" s="227" t="s">
        <v>183</v>
      </c>
      <c r="H837" s="227" t="s">
        <v>184</v>
      </c>
      <c r="I837" s="228"/>
      <c r="J837" s="222"/>
      <c r="K837" s="231"/>
      <c r="L837" s="221" t="n">
        <f aca="false">IF(AND(H837&lt;&gt;"D",H837&lt;&gt;"C",H837&lt;&gt;"S",H837&lt;&gt;"R"),0,1)</f>
        <v>1</v>
      </c>
      <c r="M837" s="222" t="n">
        <f aca="false">IF(H837="S",0,IF(H837="D",1,IF(H837="C",2,3)))</f>
        <v>0</v>
      </c>
      <c r="N837" s="222" t="n">
        <f aca="false">IF(G837="AC",1,IF(G837="SD",2,IF(G837="SC",3,-1)))</f>
        <v>1</v>
      </c>
      <c r="O837" s="230" t="e">
        <f aca="false">ROUND(IF(AND(L837=1,B837,D837&lt;&gt;"#N/A#",N837&gt;0),CHOOSE(N837,AcumuladosPeriodo(B837,E837,F837,M837,CTB1),saldodevedor(B837,E837,F837,CTB1),saldoCredor(B837,E837,F837,CTB1)),0)*IF(K837=0,1,K837),2)</f>
        <v>#VALUE!</v>
      </c>
      <c r="P837" s="213"/>
      <c r="Q837" s="213"/>
      <c r="R837" s="213"/>
    </row>
    <row r="838" customFormat="false" ht="13.5" hidden="false" customHeight="false" outlineLevel="0" collapsed="false">
      <c r="B838" s="224"/>
      <c r="C838" s="225" t="e">
        <f aca="false">contaok(B838,CTB1)</f>
        <v>#VALUE!</v>
      </c>
      <c r="D838" s="226" t="str">
        <f aca="false">IF(B838,nomeconta(B838,CTB1),"")</f>
        <v/>
      </c>
      <c r="E838" s="222" t="n">
        <f aca="false">P_INI</f>
        <v>1</v>
      </c>
      <c r="F838" s="222" t="n">
        <f aca="false">P_FIM</f>
        <v>1</v>
      </c>
      <c r="G838" s="227" t="s">
        <v>183</v>
      </c>
      <c r="H838" s="227" t="s">
        <v>184</v>
      </c>
      <c r="I838" s="228"/>
      <c r="J838" s="222"/>
      <c r="K838" s="231"/>
      <c r="L838" s="221" t="n">
        <f aca="false">IF(AND(H838&lt;&gt;"D",H838&lt;&gt;"C",H838&lt;&gt;"S",H838&lt;&gt;"R"),0,1)</f>
        <v>1</v>
      </c>
      <c r="M838" s="222" t="n">
        <f aca="false">IF(H838="S",0,IF(H838="D",1,IF(H838="C",2,3)))</f>
        <v>0</v>
      </c>
      <c r="N838" s="222" t="n">
        <f aca="false">IF(G838="AC",1,IF(G838="SD",2,IF(G838="SC",3,-1)))</f>
        <v>1</v>
      </c>
      <c r="O838" s="230" t="e">
        <f aca="false">ROUND(IF(AND(L838=1,B838,D838&lt;&gt;"#N/A#",N838&gt;0),CHOOSE(N838,AcumuladosPeriodo(B838,E838,F838,M838,CTB1),saldodevedor(B838,E838,F838,CTB1),saldoCredor(B838,E838,F838,CTB1)),0)*IF(K838=0,1,K838),2)</f>
        <v>#VALUE!</v>
      </c>
      <c r="P838" s="213"/>
      <c r="Q838" s="213"/>
      <c r="R838" s="213"/>
    </row>
    <row r="839" customFormat="false" ht="13.5" hidden="false" customHeight="false" outlineLevel="0" collapsed="false">
      <c r="B839" s="224"/>
      <c r="C839" s="225" t="e">
        <f aca="false">contaok(B839,CTB1)</f>
        <v>#VALUE!</v>
      </c>
      <c r="D839" s="226" t="str">
        <f aca="false">IF(B839,nomeconta(B839,CTB1),"")</f>
        <v/>
      </c>
      <c r="E839" s="222" t="n">
        <f aca="false">P_INI</f>
        <v>1</v>
      </c>
      <c r="F839" s="222" t="n">
        <f aca="false">P_FIM</f>
        <v>1</v>
      </c>
      <c r="G839" s="227" t="s">
        <v>183</v>
      </c>
      <c r="H839" s="227" t="s">
        <v>184</v>
      </c>
      <c r="I839" s="228"/>
      <c r="J839" s="222"/>
      <c r="K839" s="231"/>
      <c r="L839" s="221" t="n">
        <f aca="false">IF(AND(H839&lt;&gt;"D",H839&lt;&gt;"C",H839&lt;&gt;"S",H839&lt;&gt;"R"),0,1)</f>
        <v>1</v>
      </c>
      <c r="M839" s="222" t="n">
        <f aca="false">IF(H839="S",0,IF(H839="D",1,IF(H839="C",2,3)))</f>
        <v>0</v>
      </c>
      <c r="N839" s="222" t="n">
        <f aca="false">IF(G839="AC",1,IF(G839="SD",2,IF(G839="SC",3,-1)))</f>
        <v>1</v>
      </c>
      <c r="O839" s="230" t="e">
        <f aca="false">ROUND(IF(AND(L839=1,B839,D839&lt;&gt;"#N/A#",N839&gt;0),CHOOSE(N839,AcumuladosPeriodo(B839,E839,F839,M839,CTB1),saldodevedor(B839,E839,F839,CTB1),saldoCredor(B839,E839,F839,CTB1)),0)*IF(K839=0,1,K839),2)</f>
        <v>#VALUE!</v>
      </c>
      <c r="P839" s="213"/>
      <c r="Q839" s="213"/>
      <c r="R839" s="213"/>
    </row>
    <row r="840" customFormat="false" ht="13.5" hidden="false" customHeight="false" outlineLevel="0" collapsed="false">
      <c r="B840" s="224"/>
      <c r="C840" s="225" t="e">
        <f aca="false">contaok(B840,CTB1)</f>
        <v>#VALUE!</v>
      </c>
      <c r="D840" s="226" t="str">
        <f aca="false">IF(B840,nomeconta(B840,CTB1),"")</f>
        <v/>
      </c>
      <c r="E840" s="222" t="n">
        <f aca="false">P_INI</f>
        <v>1</v>
      </c>
      <c r="F840" s="222" t="n">
        <f aca="false">P_FIM</f>
        <v>1</v>
      </c>
      <c r="G840" s="227" t="s">
        <v>183</v>
      </c>
      <c r="H840" s="227" t="s">
        <v>184</v>
      </c>
      <c r="I840" s="228"/>
      <c r="J840" s="222"/>
      <c r="K840" s="231"/>
      <c r="L840" s="221" t="n">
        <f aca="false">IF(AND(H840&lt;&gt;"D",H840&lt;&gt;"C",H840&lt;&gt;"S",H840&lt;&gt;"R"),0,1)</f>
        <v>1</v>
      </c>
      <c r="M840" s="222" t="n">
        <f aca="false">IF(H840="S",0,IF(H840="D",1,IF(H840="C",2,3)))</f>
        <v>0</v>
      </c>
      <c r="N840" s="222" t="n">
        <f aca="false">IF(G840="AC",1,IF(G840="SD",2,IF(G840="SC",3,-1)))</f>
        <v>1</v>
      </c>
      <c r="O840" s="230" t="e">
        <f aca="false">ROUND(IF(AND(L840=1,B840,D840&lt;&gt;"#N/A#",N840&gt;0),CHOOSE(N840,AcumuladosPeriodo(B840,E840,F840,M840,CTB1),saldodevedor(B840,E840,F840,CTB1),saldoCredor(B840,E840,F840,CTB1)),0)*IF(K840=0,1,K840),2)</f>
        <v>#VALUE!</v>
      </c>
      <c r="P840" s="213"/>
      <c r="Q840" s="213"/>
      <c r="R840" s="213"/>
    </row>
    <row r="841" customFormat="false" ht="13.5" hidden="false" customHeight="false" outlineLevel="0" collapsed="false">
      <c r="B841" s="224"/>
      <c r="C841" s="225" t="e">
        <f aca="false">contaok(B841,CTB1)</f>
        <v>#VALUE!</v>
      </c>
      <c r="D841" s="226" t="str">
        <f aca="false">IF(B841,nomeconta(B841,CTB1),"")</f>
        <v/>
      </c>
      <c r="E841" s="222" t="n">
        <f aca="false">P_INI</f>
        <v>1</v>
      </c>
      <c r="F841" s="222" t="n">
        <f aca="false">P_FIM</f>
        <v>1</v>
      </c>
      <c r="G841" s="227" t="s">
        <v>183</v>
      </c>
      <c r="H841" s="227" t="s">
        <v>184</v>
      </c>
      <c r="I841" s="228"/>
      <c r="J841" s="222"/>
      <c r="K841" s="231"/>
      <c r="L841" s="221" t="n">
        <f aca="false">IF(AND(H841&lt;&gt;"D",H841&lt;&gt;"C",H841&lt;&gt;"S",H841&lt;&gt;"R"),0,1)</f>
        <v>1</v>
      </c>
      <c r="M841" s="222" t="n">
        <f aca="false">IF(H841="S",0,IF(H841="D",1,IF(H841="C",2,3)))</f>
        <v>0</v>
      </c>
      <c r="N841" s="222" t="n">
        <f aca="false">IF(G841="AC",1,IF(G841="SD",2,IF(G841="SC",3,-1)))</f>
        <v>1</v>
      </c>
      <c r="O841" s="230" t="e">
        <f aca="false">ROUND(IF(AND(L841=1,B841,D841&lt;&gt;"#N/A#",N841&gt;0),CHOOSE(N841,AcumuladosPeriodo(B841,E841,F841,M841,CTB1),saldodevedor(B841,E841,F841,CTB1),saldoCredor(B841,E841,F841,CTB1)),0)*IF(K841=0,1,K841),2)</f>
        <v>#VALUE!</v>
      </c>
      <c r="P841" s="213"/>
      <c r="Q841" s="213"/>
      <c r="R841" s="213"/>
    </row>
    <row r="842" customFormat="false" ht="13.5" hidden="false" customHeight="false" outlineLevel="0" collapsed="false">
      <c r="B842" s="224"/>
      <c r="C842" s="225" t="e">
        <f aca="false">contaok(B842,CTB1)</f>
        <v>#VALUE!</v>
      </c>
      <c r="D842" s="226" t="str">
        <f aca="false">IF(B842,nomeconta(B842,CTB1),"")</f>
        <v/>
      </c>
      <c r="E842" s="222" t="n">
        <f aca="false">P_INI</f>
        <v>1</v>
      </c>
      <c r="F842" s="222" t="n">
        <f aca="false">P_FIM</f>
        <v>1</v>
      </c>
      <c r="G842" s="227" t="s">
        <v>183</v>
      </c>
      <c r="H842" s="227" t="s">
        <v>184</v>
      </c>
      <c r="I842" s="228"/>
      <c r="J842" s="222"/>
      <c r="K842" s="231"/>
      <c r="L842" s="221" t="n">
        <f aca="false">IF(AND(H842&lt;&gt;"D",H842&lt;&gt;"C",H842&lt;&gt;"S",H842&lt;&gt;"R"),0,1)</f>
        <v>1</v>
      </c>
      <c r="M842" s="222" t="n">
        <f aca="false">IF(H842="S",0,IF(H842="D",1,IF(H842="C",2,3)))</f>
        <v>0</v>
      </c>
      <c r="N842" s="222" t="n">
        <f aca="false">IF(G842="AC",1,IF(G842="SD",2,IF(G842="SC",3,-1)))</f>
        <v>1</v>
      </c>
      <c r="O842" s="230" t="e">
        <f aca="false">ROUND(IF(AND(L842=1,B842,D842&lt;&gt;"#N/A#",N842&gt;0),CHOOSE(N842,AcumuladosPeriodo(B842,E842,F842,M842,CTB1),saldodevedor(B842,E842,F842,CTB1),saldoCredor(B842,E842,F842,CTB1)),0)*IF(K842=0,1,K842),2)</f>
        <v>#VALUE!</v>
      </c>
      <c r="P842" s="213"/>
      <c r="Q842" s="213"/>
      <c r="R842" s="213"/>
    </row>
    <row r="843" customFormat="false" ht="13.5" hidden="false" customHeight="false" outlineLevel="0" collapsed="false">
      <c r="B843" s="224"/>
      <c r="C843" s="225" t="e">
        <f aca="false">contaok(B843,CTB1)</f>
        <v>#VALUE!</v>
      </c>
      <c r="D843" s="226" t="str">
        <f aca="false">IF(B843,nomeconta(B843,CTB1),"")</f>
        <v/>
      </c>
      <c r="E843" s="222" t="n">
        <f aca="false">P_INI</f>
        <v>1</v>
      </c>
      <c r="F843" s="222" t="n">
        <f aca="false">P_FIM</f>
        <v>1</v>
      </c>
      <c r="G843" s="227" t="s">
        <v>183</v>
      </c>
      <c r="H843" s="227" t="s">
        <v>184</v>
      </c>
      <c r="I843" s="228"/>
      <c r="J843" s="222"/>
      <c r="K843" s="231"/>
      <c r="L843" s="221" t="n">
        <f aca="false">IF(AND(H843&lt;&gt;"D",H843&lt;&gt;"C",H843&lt;&gt;"S",H843&lt;&gt;"R"),0,1)</f>
        <v>1</v>
      </c>
      <c r="M843" s="222" t="n">
        <f aca="false">IF(H843="S",0,IF(H843="D",1,IF(H843="C",2,3)))</f>
        <v>0</v>
      </c>
      <c r="N843" s="222" t="n">
        <f aca="false">IF(G843="AC",1,IF(G843="SD",2,IF(G843="SC",3,-1)))</f>
        <v>1</v>
      </c>
      <c r="O843" s="230" t="e">
        <f aca="false">ROUND(IF(AND(L843=1,B843,D843&lt;&gt;"#N/A#",N843&gt;0),CHOOSE(N843,AcumuladosPeriodo(B843,E843,F843,M843,CTB1),saldodevedor(B843,E843,F843,CTB1),saldoCredor(B843,E843,F843,CTB1)),0)*IF(K843=0,1,K843),2)</f>
        <v>#VALUE!</v>
      </c>
      <c r="P843" s="213"/>
      <c r="Q843" s="213"/>
      <c r="R843" s="213"/>
    </row>
    <row r="844" customFormat="false" ht="13.5" hidden="false" customHeight="false" outlineLevel="0" collapsed="false">
      <c r="B844" s="224"/>
      <c r="C844" s="225" t="e">
        <f aca="false">contaok(B844,CTB1)</f>
        <v>#VALUE!</v>
      </c>
      <c r="D844" s="226" t="str">
        <f aca="false">IF(B844,nomeconta(B844,CTB1),"")</f>
        <v/>
      </c>
      <c r="E844" s="222" t="n">
        <f aca="false">P_INI</f>
        <v>1</v>
      </c>
      <c r="F844" s="222" t="n">
        <f aca="false">P_FIM</f>
        <v>1</v>
      </c>
      <c r="G844" s="227" t="s">
        <v>183</v>
      </c>
      <c r="H844" s="227" t="s">
        <v>184</v>
      </c>
      <c r="I844" s="228"/>
      <c r="J844" s="222"/>
      <c r="K844" s="231"/>
      <c r="L844" s="221" t="n">
        <f aca="false">IF(AND(H844&lt;&gt;"D",H844&lt;&gt;"C",H844&lt;&gt;"S",H844&lt;&gt;"R"),0,1)</f>
        <v>1</v>
      </c>
      <c r="M844" s="222" t="n">
        <f aca="false">IF(H844="S",0,IF(H844="D",1,IF(H844="C",2,3)))</f>
        <v>0</v>
      </c>
      <c r="N844" s="222" t="n">
        <f aca="false">IF(G844="AC",1,IF(G844="SD",2,IF(G844="SC",3,-1)))</f>
        <v>1</v>
      </c>
      <c r="O844" s="230" t="e">
        <f aca="false">ROUND(IF(AND(L844=1,B844,D844&lt;&gt;"#N/A#",N844&gt;0),CHOOSE(N844,AcumuladosPeriodo(B844,E844,F844,M844,CTB1),saldodevedor(B844,E844,F844,CTB1),saldoCredor(B844,E844,F844,CTB1)),0)*IF(K844=0,1,K844),2)</f>
        <v>#VALUE!</v>
      </c>
      <c r="P844" s="213"/>
      <c r="Q844" s="213"/>
      <c r="R844" s="213"/>
    </row>
    <row r="845" customFormat="false" ht="13.5" hidden="false" customHeight="false" outlineLevel="0" collapsed="false">
      <c r="B845" s="224"/>
      <c r="C845" s="225" t="e">
        <f aca="false">contaok(B845,CTB1)</f>
        <v>#VALUE!</v>
      </c>
      <c r="D845" s="226" t="str">
        <f aca="false">IF(B845,nomeconta(B845,CTB1),"")</f>
        <v/>
      </c>
      <c r="E845" s="222" t="n">
        <f aca="false">P_INI</f>
        <v>1</v>
      </c>
      <c r="F845" s="222" t="n">
        <f aca="false">P_FIM</f>
        <v>1</v>
      </c>
      <c r="G845" s="227" t="s">
        <v>183</v>
      </c>
      <c r="H845" s="227" t="s">
        <v>184</v>
      </c>
      <c r="I845" s="228"/>
      <c r="J845" s="222"/>
      <c r="K845" s="231"/>
      <c r="L845" s="221" t="n">
        <f aca="false">IF(AND(H845&lt;&gt;"D",H845&lt;&gt;"C",H845&lt;&gt;"S",H845&lt;&gt;"R"),0,1)</f>
        <v>1</v>
      </c>
      <c r="M845" s="222" t="n">
        <f aca="false">IF(H845="S",0,IF(H845="D",1,IF(H845="C",2,3)))</f>
        <v>0</v>
      </c>
      <c r="N845" s="222" t="n">
        <f aca="false">IF(G845="AC",1,IF(G845="SD",2,IF(G845="SC",3,-1)))</f>
        <v>1</v>
      </c>
      <c r="O845" s="230" t="e">
        <f aca="false">ROUND(IF(AND(L845=1,B845,D845&lt;&gt;"#N/A#",N845&gt;0),CHOOSE(N845,AcumuladosPeriodo(B845,E845,F845,M845,CTB1),saldodevedor(B845,E845,F845,CTB1),saldoCredor(B845,E845,F845,CTB1)),0)*IF(K845=0,1,K845),2)</f>
        <v>#VALUE!</v>
      </c>
      <c r="P845" s="213"/>
      <c r="Q845" s="213"/>
      <c r="R845" s="213"/>
    </row>
    <row r="846" customFormat="false" ht="13.5" hidden="false" customHeight="false" outlineLevel="0" collapsed="false">
      <c r="B846" s="224"/>
      <c r="C846" s="225" t="e">
        <f aca="false">contaok(B846,CTB1)</f>
        <v>#VALUE!</v>
      </c>
      <c r="D846" s="226" t="str">
        <f aca="false">IF(B846,nomeconta(B846,CTB1),"")</f>
        <v/>
      </c>
      <c r="E846" s="222" t="n">
        <f aca="false">P_INI</f>
        <v>1</v>
      </c>
      <c r="F846" s="222" t="n">
        <f aca="false">P_FIM</f>
        <v>1</v>
      </c>
      <c r="G846" s="227" t="s">
        <v>183</v>
      </c>
      <c r="H846" s="227" t="s">
        <v>184</v>
      </c>
      <c r="I846" s="228"/>
      <c r="J846" s="222"/>
      <c r="K846" s="231"/>
      <c r="L846" s="221" t="n">
        <f aca="false">IF(AND(H846&lt;&gt;"D",H846&lt;&gt;"C",H846&lt;&gt;"S",H846&lt;&gt;"R"),0,1)</f>
        <v>1</v>
      </c>
      <c r="M846" s="222" t="n">
        <f aca="false">IF(H846="S",0,IF(H846="D",1,IF(H846="C",2,3)))</f>
        <v>0</v>
      </c>
      <c r="N846" s="222" t="n">
        <f aca="false">IF(G846="AC",1,IF(G846="SD",2,IF(G846="SC",3,-1)))</f>
        <v>1</v>
      </c>
      <c r="O846" s="230" t="e">
        <f aca="false">ROUND(IF(AND(L846=1,B846,D846&lt;&gt;"#N/A#",N846&gt;0),CHOOSE(N846,AcumuladosPeriodo(B846,E846,F846,M846,CTB1),saldodevedor(B846,E846,F846,CTB1),saldoCredor(B846,E846,F846,CTB1)),0)*IF(K846=0,1,K846),2)</f>
        <v>#VALUE!</v>
      </c>
      <c r="P846" s="213"/>
      <c r="Q846" s="213"/>
      <c r="R846" s="213"/>
    </row>
    <row r="847" customFormat="false" ht="13.5" hidden="false" customHeight="false" outlineLevel="0" collapsed="false">
      <c r="B847" s="224"/>
      <c r="C847" s="225" t="e">
        <f aca="false">contaok(B847,CTB1)</f>
        <v>#VALUE!</v>
      </c>
      <c r="D847" s="226" t="str">
        <f aca="false">IF(B847,nomeconta(B847,CTB1),"")</f>
        <v/>
      </c>
      <c r="E847" s="222" t="n">
        <f aca="false">P_INI</f>
        <v>1</v>
      </c>
      <c r="F847" s="222" t="n">
        <f aca="false">P_FIM</f>
        <v>1</v>
      </c>
      <c r="G847" s="227" t="s">
        <v>183</v>
      </c>
      <c r="H847" s="227" t="s">
        <v>184</v>
      </c>
      <c r="I847" s="228"/>
      <c r="J847" s="222"/>
      <c r="K847" s="231"/>
      <c r="L847" s="221" t="n">
        <f aca="false">IF(AND(H847&lt;&gt;"D",H847&lt;&gt;"C",H847&lt;&gt;"S",H847&lt;&gt;"R"),0,1)</f>
        <v>1</v>
      </c>
      <c r="M847" s="222" t="n">
        <f aca="false">IF(H847="S",0,IF(H847="D",1,IF(H847="C",2,3)))</f>
        <v>0</v>
      </c>
      <c r="N847" s="222" t="n">
        <f aca="false">IF(G847="AC",1,IF(G847="SD",2,IF(G847="SC",3,-1)))</f>
        <v>1</v>
      </c>
      <c r="O847" s="230" t="e">
        <f aca="false">ROUND(IF(AND(L847=1,B847,D847&lt;&gt;"#N/A#",N847&gt;0),CHOOSE(N847,AcumuladosPeriodo(B847,E847,F847,M847,CTB1),saldodevedor(B847,E847,F847,CTB1),saldoCredor(B847,E847,F847,CTB1)),0)*IF(K847=0,1,K847),2)</f>
        <v>#VALUE!</v>
      </c>
      <c r="P847" s="213"/>
      <c r="Q847" s="213"/>
      <c r="R847" s="213"/>
    </row>
    <row r="848" customFormat="false" ht="13.5" hidden="false" customHeight="false" outlineLevel="0" collapsed="false">
      <c r="B848" s="224"/>
      <c r="C848" s="225" t="e">
        <f aca="false">contaok(B848,CTB1)</f>
        <v>#VALUE!</v>
      </c>
      <c r="D848" s="226" t="str">
        <f aca="false">IF(B848,nomeconta(B848,CTB1),"")</f>
        <v/>
      </c>
      <c r="E848" s="222" t="n">
        <f aca="false">P_INI</f>
        <v>1</v>
      </c>
      <c r="F848" s="222" t="n">
        <f aca="false">P_FIM</f>
        <v>1</v>
      </c>
      <c r="G848" s="227" t="s">
        <v>183</v>
      </c>
      <c r="H848" s="227" t="s">
        <v>184</v>
      </c>
      <c r="I848" s="228"/>
      <c r="J848" s="222"/>
      <c r="K848" s="231"/>
      <c r="L848" s="221" t="n">
        <f aca="false">IF(AND(H848&lt;&gt;"D",H848&lt;&gt;"C",H848&lt;&gt;"S",H848&lt;&gt;"R"),0,1)</f>
        <v>1</v>
      </c>
      <c r="M848" s="222" t="n">
        <f aca="false">IF(H848="S",0,IF(H848="D",1,IF(H848="C",2,3)))</f>
        <v>0</v>
      </c>
      <c r="N848" s="222" t="n">
        <f aca="false">IF(G848="AC",1,IF(G848="SD",2,IF(G848="SC",3,-1)))</f>
        <v>1</v>
      </c>
      <c r="O848" s="230" t="e">
        <f aca="false">ROUND(IF(AND(L848=1,B848,D848&lt;&gt;"#N/A#",N848&gt;0),CHOOSE(N848,AcumuladosPeriodo(B848,E848,F848,M848,CTB1),saldodevedor(B848,E848,F848,CTB1),saldoCredor(B848,E848,F848,CTB1)),0)*IF(K848=0,1,K848),2)</f>
        <v>#VALUE!</v>
      </c>
      <c r="P848" s="213"/>
      <c r="Q848" s="213"/>
      <c r="R848" s="213"/>
    </row>
    <row r="849" customFormat="false" ht="13.5" hidden="false" customHeight="false" outlineLevel="0" collapsed="false">
      <c r="B849" s="224"/>
      <c r="C849" s="225" t="e">
        <f aca="false">contaok(B849,CTB1)</f>
        <v>#VALUE!</v>
      </c>
      <c r="D849" s="226" t="str">
        <f aca="false">IF(B849,nomeconta(B849,CTB1),"")</f>
        <v/>
      </c>
      <c r="E849" s="222" t="n">
        <f aca="false">P_INI</f>
        <v>1</v>
      </c>
      <c r="F849" s="222" t="n">
        <f aca="false">P_FIM</f>
        <v>1</v>
      </c>
      <c r="G849" s="227" t="s">
        <v>183</v>
      </c>
      <c r="H849" s="227" t="s">
        <v>184</v>
      </c>
      <c r="I849" s="228"/>
      <c r="J849" s="222"/>
      <c r="K849" s="231"/>
      <c r="L849" s="221" t="n">
        <f aca="false">IF(AND(H849&lt;&gt;"D",H849&lt;&gt;"C",H849&lt;&gt;"S",H849&lt;&gt;"R"),0,1)</f>
        <v>1</v>
      </c>
      <c r="M849" s="222" t="n">
        <f aca="false">IF(H849="S",0,IF(H849="D",1,IF(H849="C",2,3)))</f>
        <v>0</v>
      </c>
      <c r="N849" s="222" t="n">
        <f aca="false">IF(G849="AC",1,IF(G849="SD",2,IF(G849="SC",3,-1)))</f>
        <v>1</v>
      </c>
      <c r="O849" s="230" t="e">
        <f aca="false">ROUND(IF(AND(L849=1,B849,D849&lt;&gt;"#N/A#",N849&gt;0),CHOOSE(N849,AcumuladosPeriodo(B849,E849,F849,M849,CTB1),saldodevedor(B849,E849,F849,CTB1),saldoCredor(B849,E849,F849,CTB1)),0)*IF(K849=0,1,K849),2)</f>
        <v>#VALUE!</v>
      </c>
      <c r="P849" s="213"/>
      <c r="Q849" s="213"/>
      <c r="R849" s="213"/>
    </row>
    <row r="850" customFormat="false" ht="13.5" hidden="false" customHeight="false" outlineLevel="0" collapsed="false">
      <c r="B850" s="224"/>
      <c r="C850" s="225" t="e">
        <f aca="false">contaok(B850,CTB1)</f>
        <v>#VALUE!</v>
      </c>
      <c r="D850" s="226" t="str">
        <f aca="false">IF(B850,nomeconta(B850,CTB1),"")</f>
        <v/>
      </c>
      <c r="E850" s="222" t="n">
        <f aca="false">P_INI</f>
        <v>1</v>
      </c>
      <c r="F850" s="222" t="n">
        <f aca="false">P_FIM</f>
        <v>1</v>
      </c>
      <c r="G850" s="227" t="s">
        <v>183</v>
      </c>
      <c r="H850" s="227" t="s">
        <v>184</v>
      </c>
      <c r="I850" s="228"/>
      <c r="J850" s="222"/>
      <c r="K850" s="231"/>
      <c r="L850" s="221" t="n">
        <f aca="false">IF(AND(H850&lt;&gt;"D",H850&lt;&gt;"C",H850&lt;&gt;"S",H850&lt;&gt;"R"),0,1)</f>
        <v>1</v>
      </c>
      <c r="M850" s="222" t="n">
        <f aca="false">IF(H850="S",0,IF(H850="D",1,IF(H850="C",2,3)))</f>
        <v>0</v>
      </c>
      <c r="N850" s="222" t="n">
        <f aca="false">IF(G850="AC",1,IF(G850="SD",2,IF(G850="SC",3,-1)))</f>
        <v>1</v>
      </c>
      <c r="O850" s="230" t="e">
        <f aca="false">ROUND(IF(AND(L850=1,B850,D850&lt;&gt;"#N/A#",N850&gt;0),CHOOSE(N850,AcumuladosPeriodo(B850,E850,F850,M850,CTB1),saldodevedor(B850,E850,F850,CTB1),saldoCredor(B850,E850,F850,CTB1)),0)*IF(K850=0,1,K850),2)</f>
        <v>#VALUE!</v>
      </c>
      <c r="P850" s="213"/>
      <c r="Q850" s="213"/>
      <c r="R850" s="213"/>
    </row>
    <row r="851" customFormat="false" ht="13.5" hidden="false" customHeight="false" outlineLevel="0" collapsed="false">
      <c r="B851" s="224"/>
      <c r="C851" s="225" t="e">
        <f aca="false">contaok(B851,CTB1)</f>
        <v>#VALUE!</v>
      </c>
      <c r="D851" s="226" t="str">
        <f aca="false">IF(B851,nomeconta(B851,CTB1),"")</f>
        <v/>
      </c>
      <c r="E851" s="222" t="n">
        <f aca="false">P_INI</f>
        <v>1</v>
      </c>
      <c r="F851" s="222" t="n">
        <f aca="false">P_FIM</f>
        <v>1</v>
      </c>
      <c r="G851" s="227" t="s">
        <v>183</v>
      </c>
      <c r="H851" s="227" t="s">
        <v>184</v>
      </c>
      <c r="I851" s="228"/>
      <c r="J851" s="222"/>
      <c r="K851" s="231"/>
      <c r="L851" s="221" t="n">
        <f aca="false">IF(AND(H851&lt;&gt;"D",H851&lt;&gt;"C",H851&lt;&gt;"S",H851&lt;&gt;"R"),0,1)</f>
        <v>1</v>
      </c>
      <c r="M851" s="222" t="n">
        <f aca="false">IF(H851="S",0,IF(H851="D",1,IF(H851="C",2,3)))</f>
        <v>0</v>
      </c>
      <c r="N851" s="222" t="n">
        <f aca="false">IF(G851="AC",1,IF(G851="SD",2,IF(G851="SC",3,-1)))</f>
        <v>1</v>
      </c>
      <c r="O851" s="230" t="e">
        <f aca="false">ROUND(IF(AND(L851=1,B851,D851&lt;&gt;"#N/A#",N851&gt;0),CHOOSE(N851,AcumuladosPeriodo(B851,E851,F851,M851,CTB1),saldodevedor(B851,E851,F851,CTB1),saldoCredor(B851,E851,F851,CTB1)),0)*IF(K851=0,1,K851),2)</f>
        <v>#VALUE!</v>
      </c>
      <c r="P851" s="213"/>
      <c r="Q851" s="213"/>
      <c r="R851" s="213"/>
    </row>
    <row r="852" customFormat="false" ht="13.5" hidden="false" customHeight="false" outlineLevel="0" collapsed="false">
      <c r="B852" s="224"/>
      <c r="C852" s="225" t="e">
        <f aca="false">contaok(B852,CTB1)</f>
        <v>#VALUE!</v>
      </c>
      <c r="D852" s="226" t="str">
        <f aca="false">IF(B852,nomeconta(B852,CTB1),"")</f>
        <v/>
      </c>
      <c r="E852" s="222" t="n">
        <f aca="false">P_INI</f>
        <v>1</v>
      </c>
      <c r="F852" s="222" t="n">
        <f aca="false">P_FIM</f>
        <v>1</v>
      </c>
      <c r="G852" s="227" t="s">
        <v>183</v>
      </c>
      <c r="H852" s="227" t="s">
        <v>184</v>
      </c>
      <c r="I852" s="228"/>
      <c r="J852" s="222"/>
      <c r="K852" s="231"/>
      <c r="L852" s="221" t="n">
        <f aca="false">IF(AND(H852&lt;&gt;"D",H852&lt;&gt;"C",H852&lt;&gt;"S",H852&lt;&gt;"R"),0,1)</f>
        <v>1</v>
      </c>
      <c r="M852" s="222" t="n">
        <f aca="false">IF(H852="S",0,IF(H852="D",1,IF(H852="C",2,3)))</f>
        <v>0</v>
      </c>
      <c r="N852" s="222" t="n">
        <f aca="false">IF(G852="AC",1,IF(G852="SD",2,IF(G852="SC",3,-1)))</f>
        <v>1</v>
      </c>
      <c r="O852" s="230" t="e">
        <f aca="false">ROUND(IF(AND(L852=1,B852,D852&lt;&gt;"#N/A#",N852&gt;0),CHOOSE(N852,AcumuladosPeriodo(B852,E852,F852,M852,CTB1),saldodevedor(B852,E852,F852,CTB1),saldoCredor(B852,E852,F852,CTB1)),0)*IF(K852=0,1,K852),2)</f>
        <v>#VALUE!</v>
      </c>
      <c r="P852" s="213"/>
      <c r="Q852" s="213"/>
      <c r="R852" s="213"/>
    </row>
    <row r="853" customFormat="false" ht="13.5" hidden="false" customHeight="false" outlineLevel="0" collapsed="false">
      <c r="B853" s="224"/>
      <c r="C853" s="225" t="e">
        <f aca="false">contaok(B853,CTB1)</f>
        <v>#VALUE!</v>
      </c>
      <c r="D853" s="226" t="str">
        <f aca="false">IF(B853,nomeconta(B853,CTB1),"")</f>
        <v/>
      </c>
      <c r="E853" s="222" t="n">
        <f aca="false">P_INI</f>
        <v>1</v>
      </c>
      <c r="F853" s="222" t="n">
        <f aca="false">P_FIM</f>
        <v>1</v>
      </c>
      <c r="G853" s="227" t="s">
        <v>183</v>
      </c>
      <c r="H853" s="227" t="s">
        <v>184</v>
      </c>
      <c r="I853" s="228"/>
      <c r="J853" s="222"/>
      <c r="K853" s="231"/>
      <c r="L853" s="221" t="n">
        <f aca="false">IF(AND(H853&lt;&gt;"D",H853&lt;&gt;"C",H853&lt;&gt;"S",H853&lt;&gt;"R"),0,1)</f>
        <v>1</v>
      </c>
      <c r="M853" s="222" t="n">
        <f aca="false">IF(H853="S",0,IF(H853="D",1,IF(H853="C",2,3)))</f>
        <v>0</v>
      </c>
      <c r="N853" s="222" t="n">
        <f aca="false">IF(G853="AC",1,IF(G853="SD",2,IF(G853="SC",3,-1)))</f>
        <v>1</v>
      </c>
      <c r="O853" s="230" t="e">
        <f aca="false">ROUND(IF(AND(L853=1,B853,D853&lt;&gt;"#N/A#",N853&gt;0),CHOOSE(N853,AcumuladosPeriodo(B853,E853,F853,M853,CTB1),saldodevedor(B853,E853,F853,CTB1),saldoCredor(B853,E853,F853,CTB1)),0)*IF(K853=0,1,K853),2)</f>
        <v>#VALUE!</v>
      </c>
      <c r="P853" s="213"/>
      <c r="Q853" s="213"/>
      <c r="R853" s="213"/>
    </row>
    <row r="854" customFormat="false" ht="13.5" hidden="false" customHeight="false" outlineLevel="0" collapsed="false">
      <c r="B854" s="224"/>
      <c r="C854" s="225" t="e">
        <f aca="false">contaok(B854,CTB1)</f>
        <v>#VALUE!</v>
      </c>
      <c r="D854" s="226" t="str">
        <f aca="false">IF(B854,nomeconta(B854,CTB1),"")</f>
        <v/>
      </c>
      <c r="E854" s="222" t="n">
        <f aca="false">P_INI</f>
        <v>1</v>
      </c>
      <c r="F854" s="222" t="n">
        <f aca="false">P_FIM</f>
        <v>1</v>
      </c>
      <c r="G854" s="227" t="s">
        <v>183</v>
      </c>
      <c r="H854" s="227" t="s">
        <v>184</v>
      </c>
      <c r="I854" s="228"/>
      <c r="J854" s="222"/>
      <c r="K854" s="231"/>
      <c r="L854" s="221" t="n">
        <f aca="false">IF(AND(H854&lt;&gt;"D",H854&lt;&gt;"C",H854&lt;&gt;"S",H854&lt;&gt;"R"),0,1)</f>
        <v>1</v>
      </c>
      <c r="M854" s="222" t="n">
        <f aca="false">IF(H854="S",0,IF(H854="D",1,IF(H854="C",2,3)))</f>
        <v>0</v>
      </c>
      <c r="N854" s="222" t="n">
        <f aca="false">IF(G854="AC",1,IF(G854="SD",2,IF(G854="SC",3,-1)))</f>
        <v>1</v>
      </c>
      <c r="O854" s="230" t="e">
        <f aca="false">ROUND(IF(AND(L854=1,B854,D854&lt;&gt;"#N/A#",N854&gt;0),CHOOSE(N854,AcumuladosPeriodo(B854,E854,F854,M854,CTB1),saldodevedor(B854,E854,F854,CTB1),saldoCredor(B854,E854,F854,CTB1)),0)*IF(K854=0,1,K854),2)</f>
        <v>#VALUE!</v>
      </c>
      <c r="P854" s="213"/>
      <c r="Q854" s="213"/>
      <c r="R854" s="213"/>
    </row>
    <row r="855" customFormat="false" ht="13.5" hidden="false" customHeight="false" outlineLevel="0" collapsed="false">
      <c r="B855" s="224"/>
      <c r="C855" s="225" t="e">
        <f aca="false">contaok(B855,CTB1)</f>
        <v>#VALUE!</v>
      </c>
      <c r="D855" s="226" t="str">
        <f aca="false">IF(B855,nomeconta(B855,CTB1),"")</f>
        <v/>
      </c>
      <c r="E855" s="222" t="n">
        <f aca="false">P_INI</f>
        <v>1</v>
      </c>
      <c r="F855" s="222" t="n">
        <f aca="false">P_FIM</f>
        <v>1</v>
      </c>
      <c r="G855" s="227" t="s">
        <v>183</v>
      </c>
      <c r="H855" s="227" t="s">
        <v>184</v>
      </c>
      <c r="I855" s="228"/>
      <c r="J855" s="222"/>
      <c r="K855" s="231"/>
      <c r="L855" s="221" t="n">
        <f aca="false">IF(AND(H855&lt;&gt;"D",H855&lt;&gt;"C",H855&lt;&gt;"S",H855&lt;&gt;"R"),0,1)</f>
        <v>1</v>
      </c>
      <c r="M855" s="222" t="n">
        <f aca="false">IF(H855="S",0,IF(H855="D",1,IF(H855="C",2,3)))</f>
        <v>0</v>
      </c>
      <c r="N855" s="222" t="n">
        <f aca="false">IF(G855="AC",1,IF(G855="SD",2,IF(G855="SC",3,-1)))</f>
        <v>1</v>
      </c>
      <c r="O855" s="230" t="e">
        <f aca="false">ROUND(IF(AND(L855=1,B855,D855&lt;&gt;"#N/A#",N855&gt;0),CHOOSE(N855,AcumuladosPeriodo(B855,E855,F855,M855,CTB1),saldodevedor(B855,E855,F855,CTB1),saldoCredor(B855,E855,F855,CTB1)),0)*IF(K855=0,1,K855),2)</f>
        <v>#VALUE!</v>
      </c>
      <c r="P855" s="213"/>
      <c r="Q855" s="213"/>
      <c r="R855" s="213"/>
    </row>
    <row r="856" customFormat="false" ht="13.5" hidden="false" customHeight="false" outlineLevel="0" collapsed="false">
      <c r="B856" s="224"/>
      <c r="C856" s="225" t="e">
        <f aca="false">contaok(B856,CTB1)</f>
        <v>#VALUE!</v>
      </c>
      <c r="D856" s="226" t="str">
        <f aca="false">IF(B856,nomeconta(B856,CTB1),"")</f>
        <v/>
      </c>
      <c r="E856" s="222" t="n">
        <f aca="false">P_INI</f>
        <v>1</v>
      </c>
      <c r="F856" s="222" t="n">
        <f aca="false">P_FIM</f>
        <v>1</v>
      </c>
      <c r="G856" s="227" t="s">
        <v>183</v>
      </c>
      <c r="H856" s="227" t="s">
        <v>184</v>
      </c>
      <c r="I856" s="228"/>
      <c r="J856" s="222"/>
      <c r="K856" s="231"/>
      <c r="L856" s="221" t="n">
        <f aca="false">IF(AND(H856&lt;&gt;"D",H856&lt;&gt;"C",H856&lt;&gt;"S",H856&lt;&gt;"R"),0,1)</f>
        <v>1</v>
      </c>
      <c r="M856" s="222" t="n">
        <f aca="false">IF(H856="S",0,IF(H856="D",1,IF(H856="C",2,3)))</f>
        <v>0</v>
      </c>
      <c r="N856" s="222" t="n">
        <f aca="false">IF(G856="AC",1,IF(G856="SD",2,IF(G856="SC",3,-1)))</f>
        <v>1</v>
      </c>
      <c r="O856" s="230" t="e">
        <f aca="false">ROUND(IF(AND(L856=1,B856,D856&lt;&gt;"#N/A#",N856&gt;0),CHOOSE(N856,AcumuladosPeriodo(B856,E856,F856,M856,CTB1),saldodevedor(B856,E856,F856,CTB1),saldoCredor(B856,E856,F856,CTB1)),0)*IF(K856=0,1,K856),2)</f>
        <v>#VALUE!</v>
      </c>
      <c r="P856" s="213"/>
      <c r="Q856" s="213"/>
      <c r="R856" s="213"/>
    </row>
    <row r="857" customFormat="false" ht="13.5" hidden="false" customHeight="false" outlineLevel="0" collapsed="false">
      <c r="B857" s="224"/>
      <c r="C857" s="225" t="e">
        <f aca="false">contaok(B857,CTB1)</f>
        <v>#VALUE!</v>
      </c>
      <c r="D857" s="226" t="str">
        <f aca="false">IF(B857,nomeconta(B857,CTB1),"")</f>
        <v/>
      </c>
      <c r="E857" s="222" t="n">
        <f aca="false">P_INI</f>
        <v>1</v>
      </c>
      <c r="F857" s="222" t="n">
        <f aca="false">P_FIM</f>
        <v>1</v>
      </c>
      <c r="G857" s="227" t="s">
        <v>183</v>
      </c>
      <c r="H857" s="227" t="s">
        <v>184</v>
      </c>
      <c r="I857" s="228"/>
      <c r="J857" s="222"/>
      <c r="K857" s="231"/>
      <c r="L857" s="221" t="n">
        <f aca="false">IF(AND(H857&lt;&gt;"D",H857&lt;&gt;"C",H857&lt;&gt;"S",H857&lt;&gt;"R"),0,1)</f>
        <v>1</v>
      </c>
      <c r="M857" s="222" t="n">
        <f aca="false">IF(H857="S",0,IF(H857="D",1,IF(H857="C",2,3)))</f>
        <v>0</v>
      </c>
      <c r="N857" s="222" t="n">
        <f aca="false">IF(G857="AC",1,IF(G857="SD",2,IF(G857="SC",3,-1)))</f>
        <v>1</v>
      </c>
      <c r="O857" s="230" t="e">
        <f aca="false">ROUND(IF(AND(L857=1,B857,D857&lt;&gt;"#N/A#",N857&gt;0),CHOOSE(N857,AcumuladosPeriodo(B857,E857,F857,M857,CTB1),saldodevedor(B857,E857,F857,CTB1),saldoCredor(B857,E857,F857,CTB1)),0)*IF(K857=0,1,K857),2)</f>
        <v>#VALUE!</v>
      </c>
      <c r="P857" s="213"/>
      <c r="Q857" s="213"/>
      <c r="R857" s="213"/>
    </row>
    <row r="858" customFormat="false" ht="13.5" hidden="false" customHeight="false" outlineLevel="0" collapsed="false">
      <c r="B858" s="224"/>
      <c r="C858" s="225" t="e">
        <f aca="false">contaok(B858,CTB1)</f>
        <v>#VALUE!</v>
      </c>
      <c r="D858" s="226" t="str">
        <f aca="false">IF(B858,nomeconta(B858,CTB1),"")</f>
        <v/>
      </c>
      <c r="E858" s="222" t="n">
        <f aca="false">P_INI</f>
        <v>1</v>
      </c>
      <c r="F858" s="222" t="n">
        <f aca="false">P_FIM</f>
        <v>1</v>
      </c>
      <c r="G858" s="227" t="s">
        <v>183</v>
      </c>
      <c r="H858" s="227" t="s">
        <v>184</v>
      </c>
      <c r="I858" s="228"/>
      <c r="J858" s="222"/>
      <c r="K858" s="231"/>
      <c r="L858" s="221" t="n">
        <f aca="false">IF(AND(H858&lt;&gt;"D",H858&lt;&gt;"C",H858&lt;&gt;"S",H858&lt;&gt;"R"),0,1)</f>
        <v>1</v>
      </c>
      <c r="M858" s="222" t="n">
        <f aca="false">IF(H858="S",0,IF(H858="D",1,IF(H858="C",2,3)))</f>
        <v>0</v>
      </c>
      <c r="N858" s="222" t="n">
        <f aca="false">IF(G858="AC",1,IF(G858="SD",2,IF(G858="SC",3,-1)))</f>
        <v>1</v>
      </c>
      <c r="O858" s="230" t="e">
        <f aca="false">ROUND(IF(AND(L858=1,B858,D858&lt;&gt;"#N/A#",N858&gt;0),CHOOSE(N858,AcumuladosPeriodo(B858,E858,F858,M858,CTB1),saldodevedor(B858,E858,F858,CTB1),saldoCredor(B858,E858,F858,CTB1)),0)*IF(K858=0,1,K858),2)</f>
        <v>#VALUE!</v>
      </c>
      <c r="P858" s="213"/>
      <c r="Q858" s="213"/>
      <c r="R858" s="213"/>
    </row>
    <row r="859" customFormat="false" ht="13.5" hidden="false" customHeight="false" outlineLevel="0" collapsed="false">
      <c r="B859" s="224"/>
      <c r="C859" s="225" t="e">
        <f aca="false">contaok(B859,CTB1)</f>
        <v>#VALUE!</v>
      </c>
      <c r="D859" s="226" t="str">
        <f aca="false">IF(B859,nomeconta(B859,CTB1),"")</f>
        <v/>
      </c>
      <c r="E859" s="222" t="n">
        <f aca="false">P_INI</f>
        <v>1</v>
      </c>
      <c r="F859" s="222" t="n">
        <f aca="false">P_FIM</f>
        <v>1</v>
      </c>
      <c r="G859" s="227" t="s">
        <v>183</v>
      </c>
      <c r="H859" s="227" t="s">
        <v>184</v>
      </c>
      <c r="I859" s="228"/>
      <c r="J859" s="222"/>
      <c r="K859" s="231"/>
      <c r="L859" s="221" t="n">
        <f aca="false">IF(AND(H859&lt;&gt;"D",H859&lt;&gt;"C",H859&lt;&gt;"S",H859&lt;&gt;"R"),0,1)</f>
        <v>1</v>
      </c>
      <c r="M859" s="222" t="n">
        <f aca="false">IF(H859="S",0,IF(H859="D",1,IF(H859="C",2,3)))</f>
        <v>0</v>
      </c>
      <c r="N859" s="222" t="n">
        <f aca="false">IF(G859="AC",1,IF(G859="SD",2,IF(G859="SC",3,-1)))</f>
        <v>1</v>
      </c>
      <c r="O859" s="230" t="e">
        <f aca="false">ROUND(IF(AND(L859=1,B859,D859&lt;&gt;"#N/A#",N859&gt;0),CHOOSE(N859,AcumuladosPeriodo(B859,E859,F859,M859,CTB1),saldodevedor(B859,E859,F859,CTB1),saldoCredor(B859,E859,F859,CTB1)),0)*IF(K859=0,1,K859),2)</f>
        <v>#VALUE!</v>
      </c>
      <c r="P859" s="213"/>
      <c r="Q859" s="213"/>
      <c r="R859" s="213"/>
    </row>
    <row r="860" customFormat="false" ht="13.5" hidden="false" customHeight="false" outlineLevel="0" collapsed="false">
      <c r="B860" s="224"/>
      <c r="C860" s="225" t="e">
        <f aca="false">contaok(B860,CTB1)</f>
        <v>#VALUE!</v>
      </c>
      <c r="D860" s="226" t="str">
        <f aca="false">IF(B860,nomeconta(B860,CTB1),"")</f>
        <v/>
      </c>
      <c r="E860" s="222" t="n">
        <f aca="false">P_INI</f>
        <v>1</v>
      </c>
      <c r="F860" s="222" t="n">
        <f aca="false">P_FIM</f>
        <v>1</v>
      </c>
      <c r="G860" s="227" t="s">
        <v>183</v>
      </c>
      <c r="H860" s="227" t="s">
        <v>184</v>
      </c>
      <c r="I860" s="228"/>
      <c r="J860" s="222"/>
      <c r="K860" s="231"/>
      <c r="L860" s="221" t="n">
        <f aca="false">IF(AND(H860&lt;&gt;"D",H860&lt;&gt;"C",H860&lt;&gt;"S",H860&lt;&gt;"R"),0,1)</f>
        <v>1</v>
      </c>
      <c r="M860" s="222" t="n">
        <f aca="false">IF(H860="S",0,IF(H860="D",1,IF(H860="C",2,3)))</f>
        <v>0</v>
      </c>
      <c r="N860" s="222" t="n">
        <f aca="false">IF(G860="AC",1,IF(G860="SD",2,IF(G860="SC",3,-1)))</f>
        <v>1</v>
      </c>
      <c r="O860" s="230" t="e">
        <f aca="false">ROUND(IF(AND(L860=1,B860,D860&lt;&gt;"#N/A#",N860&gt;0),CHOOSE(N860,AcumuladosPeriodo(B860,E860,F860,M860,CTB1),saldodevedor(B860,E860,F860,CTB1),saldoCredor(B860,E860,F860,CTB1)),0)*IF(K860=0,1,K860),2)</f>
        <v>#VALUE!</v>
      </c>
      <c r="P860" s="213"/>
      <c r="Q860" s="213"/>
      <c r="R860" s="213"/>
    </row>
    <row r="861" customFormat="false" ht="13.5" hidden="false" customHeight="false" outlineLevel="0" collapsed="false">
      <c r="B861" s="224"/>
      <c r="C861" s="225" t="e">
        <f aca="false">contaok(B861,CTB1)</f>
        <v>#VALUE!</v>
      </c>
      <c r="D861" s="226" t="str">
        <f aca="false">IF(B861,nomeconta(B861,CTB1),"")</f>
        <v/>
      </c>
      <c r="E861" s="222" t="n">
        <f aca="false">P_INI</f>
        <v>1</v>
      </c>
      <c r="F861" s="222" t="n">
        <f aca="false">P_FIM</f>
        <v>1</v>
      </c>
      <c r="G861" s="227" t="s">
        <v>183</v>
      </c>
      <c r="H861" s="227" t="s">
        <v>184</v>
      </c>
      <c r="I861" s="228"/>
      <c r="J861" s="222"/>
      <c r="K861" s="231"/>
      <c r="L861" s="221" t="n">
        <f aca="false">IF(AND(H861&lt;&gt;"D",H861&lt;&gt;"C",H861&lt;&gt;"S",H861&lt;&gt;"R"),0,1)</f>
        <v>1</v>
      </c>
      <c r="M861" s="222" t="n">
        <f aca="false">IF(H861="S",0,IF(H861="D",1,IF(H861="C",2,3)))</f>
        <v>0</v>
      </c>
      <c r="N861" s="222" t="n">
        <f aca="false">IF(G861="AC",1,IF(G861="SD",2,IF(G861="SC",3,-1)))</f>
        <v>1</v>
      </c>
      <c r="O861" s="230" t="e">
        <f aca="false">ROUND(IF(AND(L861=1,B861,D861&lt;&gt;"#N/A#",N861&gt;0),CHOOSE(N861,AcumuladosPeriodo(B861,E861,F861,M861,CTB1),saldodevedor(B861,E861,F861,CTB1),saldoCredor(B861,E861,F861,CTB1)),0)*IF(K861=0,1,K861),2)</f>
        <v>#VALUE!</v>
      </c>
      <c r="P861" s="213"/>
      <c r="Q861" s="213"/>
      <c r="R861" s="213"/>
    </row>
    <row r="862" customFormat="false" ht="13.5" hidden="false" customHeight="false" outlineLevel="0" collapsed="false">
      <c r="B862" s="224"/>
      <c r="C862" s="225" t="e">
        <f aca="false">contaok(B862,CTB1)</f>
        <v>#VALUE!</v>
      </c>
      <c r="D862" s="226" t="str">
        <f aca="false">IF(B862,nomeconta(B862,CTB1),"")</f>
        <v/>
      </c>
      <c r="E862" s="222" t="n">
        <f aca="false">P_INI</f>
        <v>1</v>
      </c>
      <c r="F862" s="222" t="n">
        <f aca="false">P_FIM</f>
        <v>1</v>
      </c>
      <c r="G862" s="227" t="s">
        <v>183</v>
      </c>
      <c r="H862" s="227" t="s">
        <v>184</v>
      </c>
      <c r="I862" s="228"/>
      <c r="J862" s="222"/>
      <c r="K862" s="231"/>
      <c r="L862" s="221" t="n">
        <f aca="false">IF(AND(H862&lt;&gt;"D",H862&lt;&gt;"C",H862&lt;&gt;"S",H862&lt;&gt;"R"),0,1)</f>
        <v>1</v>
      </c>
      <c r="M862" s="222" t="n">
        <f aca="false">IF(H862="S",0,IF(H862="D",1,IF(H862="C",2,3)))</f>
        <v>0</v>
      </c>
      <c r="N862" s="222" t="n">
        <f aca="false">IF(G862="AC",1,IF(G862="SD",2,IF(G862="SC",3,-1)))</f>
        <v>1</v>
      </c>
      <c r="O862" s="230" t="e">
        <f aca="false">ROUND(IF(AND(L862=1,B862,D862&lt;&gt;"#N/A#",N862&gt;0),CHOOSE(N862,AcumuladosPeriodo(B862,E862,F862,M862,CTB1),saldodevedor(B862,E862,F862,CTB1),saldoCredor(B862,E862,F862,CTB1)),0)*IF(K862=0,1,K862),2)</f>
        <v>#VALUE!</v>
      </c>
      <c r="P862" s="213"/>
      <c r="Q862" s="213"/>
      <c r="R862" s="213"/>
    </row>
    <row r="863" customFormat="false" ht="13.5" hidden="false" customHeight="false" outlineLevel="0" collapsed="false">
      <c r="B863" s="224"/>
      <c r="C863" s="225" t="e">
        <f aca="false">contaok(B863,CTB1)</f>
        <v>#VALUE!</v>
      </c>
      <c r="D863" s="226" t="str">
        <f aca="false">IF(B863,nomeconta(B863,CTB1),"")</f>
        <v/>
      </c>
      <c r="E863" s="222" t="n">
        <f aca="false">P_INI</f>
        <v>1</v>
      </c>
      <c r="F863" s="222" t="n">
        <f aca="false">P_FIM</f>
        <v>1</v>
      </c>
      <c r="G863" s="227" t="s">
        <v>183</v>
      </c>
      <c r="H863" s="227" t="s">
        <v>184</v>
      </c>
      <c r="I863" s="228"/>
      <c r="J863" s="222"/>
      <c r="K863" s="231"/>
      <c r="L863" s="221" t="n">
        <f aca="false">IF(AND(H863&lt;&gt;"D",H863&lt;&gt;"C",H863&lt;&gt;"S",H863&lt;&gt;"R"),0,1)</f>
        <v>1</v>
      </c>
      <c r="M863" s="222" t="n">
        <f aca="false">IF(H863="S",0,IF(H863="D",1,IF(H863="C",2,3)))</f>
        <v>0</v>
      </c>
      <c r="N863" s="222" t="n">
        <f aca="false">IF(G863="AC",1,IF(G863="SD",2,IF(G863="SC",3,-1)))</f>
        <v>1</v>
      </c>
      <c r="O863" s="230" t="e">
        <f aca="false">ROUND(IF(AND(L863=1,B863,D863&lt;&gt;"#N/A#",N863&gt;0),CHOOSE(N863,AcumuladosPeriodo(B863,E863,F863,M863,CTB1),saldodevedor(B863,E863,F863,CTB1),saldoCredor(B863,E863,F863,CTB1)),0)*IF(K863=0,1,K863),2)</f>
        <v>#VALUE!</v>
      </c>
      <c r="P863" s="213"/>
      <c r="Q863" s="213"/>
      <c r="R863" s="213"/>
    </row>
    <row r="864" customFormat="false" ht="13.5" hidden="false" customHeight="false" outlineLevel="0" collapsed="false">
      <c r="B864" s="224"/>
      <c r="C864" s="225" t="e">
        <f aca="false">contaok(B864,CTB1)</f>
        <v>#VALUE!</v>
      </c>
      <c r="D864" s="226" t="str">
        <f aca="false">IF(B864,nomeconta(B864,CTB1),"")</f>
        <v/>
      </c>
      <c r="E864" s="222" t="n">
        <f aca="false">P_INI</f>
        <v>1</v>
      </c>
      <c r="F864" s="222" t="n">
        <f aca="false">P_FIM</f>
        <v>1</v>
      </c>
      <c r="G864" s="227" t="s">
        <v>183</v>
      </c>
      <c r="H864" s="227" t="s">
        <v>184</v>
      </c>
      <c r="I864" s="228"/>
      <c r="J864" s="222"/>
      <c r="K864" s="231"/>
      <c r="L864" s="221" t="n">
        <f aca="false">IF(AND(H864&lt;&gt;"D",H864&lt;&gt;"C",H864&lt;&gt;"S",H864&lt;&gt;"R"),0,1)</f>
        <v>1</v>
      </c>
      <c r="M864" s="222" t="n">
        <f aca="false">IF(H864="S",0,IF(H864="D",1,IF(H864="C",2,3)))</f>
        <v>0</v>
      </c>
      <c r="N864" s="222" t="n">
        <f aca="false">IF(G864="AC",1,IF(G864="SD",2,IF(G864="SC",3,-1)))</f>
        <v>1</v>
      </c>
      <c r="O864" s="230" t="e">
        <f aca="false">ROUND(IF(AND(L864=1,B864,D864&lt;&gt;"#N/A#",N864&gt;0),CHOOSE(N864,AcumuladosPeriodo(B864,E864,F864,M864,CTB1),saldodevedor(B864,E864,F864,CTB1),saldoCredor(B864,E864,F864,CTB1)),0)*IF(K864=0,1,K864),2)</f>
        <v>#VALUE!</v>
      </c>
      <c r="P864" s="213"/>
      <c r="Q864" s="213"/>
      <c r="R864" s="213"/>
    </row>
    <row r="865" customFormat="false" ht="13.5" hidden="false" customHeight="false" outlineLevel="0" collapsed="false">
      <c r="B865" s="224"/>
      <c r="C865" s="225" t="e">
        <f aca="false">contaok(B865,CTB1)</f>
        <v>#VALUE!</v>
      </c>
      <c r="D865" s="226" t="str">
        <f aca="false">IF(B865,nomeconta(B865,CTB1),"")</f>
        <v/>
      </c>
      <c r="E865" s="222" t="n">
        <f aca="false">P_INI</f>
        <v>1</v>
      </c>
      <c r="F865" s="222" t="n">
        <f aca="false">P_FIM</f>
        <v>1</v>
      </c>
      <c r="G865" s="227" t="s">
        <v>183</v>
      </c>
      <c r="H865" s="227" t="s">
        <v>184</v>
      </c>
      <c r="I865" s="228"/>
      <c r="J865" s="222"/>
      <c r="K865" s="231"/>
      <c r="L865" s="221" t="n">
        <f aca="false">IF(AND(H865&lt;&gt;"D",H865&lt;&gt;"C",H865&lt;&gt;"S",H865&lt;&gt;"R"),0,1)</f>
        <v>1</v>
      </c>
      <c r="M865" s="222" t="n">
        <f aca="false">IF(H865="S",0,IF(H865="D",1,IF(H865="C",2,3)))</f>
        <v>0</v>
      </c>
      <c r="N865" s="222" t="n">
        <f aca="false">IF(G865="AC",1,IF(G865="SD",2,IF(G865="SC",3,-1)))</f>
        <v>1</v>
      </c>
      <c r="O865" s="230" t="e">
        <f aca="false">ROUND(IF(AND(L865=1,B865,D865&lt;&gt;"#N/A#",N865&gt;0),CHOOSE(N865,AcumuladosPeriodo(B865,E865,F865,M865,CTB1),saldodevedor(B865,E865,F865,CTB1),saldoCredor(B865,E865,F865,CTB1)),0)*IF(K865=0,1,K865),2)</f>
        <v>#VALUE!</v>
      </c>
      <c r="P865" s="213"/>
      <c r="Q865" s="213"/>
      <c r="R865" s="213"/>
    </row>
    <row r="866" customFormat="false" ht="13.5" hidden="false" customHeight="false" outlineLevel="0" collapsed="false">
      <c r="B866" s="224"/>
      <c r="C866" s="225" t="e">
        <f aca="false">contaok(B866,CTB1)</f>
        <v>#VALUE!</v>
      </c>
      <c r="D866" s="226" t="str">
        <f aca="false">IF(B866,nomeconta(B866,CTB1),"")</f>
        <v/>
      </c>
      <c r="E866" s="222" t="n">
        <f aca="false">P_INI</f>
        <v>1</v>
      </c>
      <c r="F866" s="222" t="n">
        <f aca="false">P_FIM</f>
        <v>1</v>
      </c>
      <c r="G866" s="227" t="s">
        <v>183</v>
      </c>
      <c r="H866" s="227" t="s">
        <v>184</v>
      </c>
      <c r="I866" s="228"/>
      <c r="J866" s="222"/>
      <c r="K866" s="231"/>
      <c r="L866" s="221" t="n">
        <f aca="false">IF(AND(H866&lt;&gt;"D",H866&lt;&gt;"C",H866&lt;&gt;"S",H866&lt;&gt;"R"),0,1)</f>
        <v>1</v>
      </c>
      <c r="M866" s="222" t="n">
        <f aca="false">IF(H866="S",0,IF(H866="D",1,IF(H866="C",2,3)))</f>
        <v>0</v>
      </c>
      <c r="N866" s="222" t="n">
        <f aca="false">IF(G866="AC",1,IF(G866="SD",2,IF(G866="SC",3,-1)))</f>
        <v>1</v>
      </c>
      <c r="O866" s="230" t="e">
        <f aca="false">ROUND(IF(AND(L866=1,B866,D866&lt;&gt;"#N/A#",N866&gt;0),CHOOSE(N866,AcumuladosPeriodo(B866,E866,F866,M866,CTB1),saldodevedor(B866,E866,F866,CTB1),saldoCredor(B866,E866,F866,CTB1)),0)*IF(K866=0,1,K866),2)</f>
        <v>#VALUE!</v>
      </c>
      <c r="P866" s="213"/>
      <c r="Q866" s="213"/>
      <c r="R866" s="213"/>
    </row>
    <row r="867" customFormat="false" ht="13.5" hidden="false" customHeight="false" outlineLevel="0" collapsed="false">
      <c r="B867" s="224"/>
      <c r="C867" s="225" t="e">
        <f aca="false">contaok(B867,CTB1)</f>
        <v>#VALUE!</v>
      </c>
      <c r="D867" s="226" t="str">
        <f aca="false">IF(B867,nomeconta(B867,CTB1),"")</f>
        <v/>
      </c>
      <c r="E867" s="222" t="n">
        <f aca="false">P_INI</f>
        <v>1</v>
      </c>
      <c r="F867" s="222" t="n">
        <f aca="false">P_FIM</f>
        <v>1</v>
      </c>
      <c r="G867" s="227" t="s">
        <v>183</v>
      </c>
      <c r="H867" s="227" t="s">
        <v>184</v>
      </c>
      <c r="I867" s="228"/>
      <c r="J867" s="222"/>
      <c r="K867" s="231"/>
      <c r="L867" s="221" t="n">
        <f aca="false">IF(AND(H867&lt;&gt;"D",H867&lt;&gt;"C",H867&lt;&gt;"S",H867&lt;&gt;"R"),0,1)</f>
        <v>1</v>
      </c>
      <c r="M867" s="222" t="n">
        <f aca="false">IF(H867="S",0,IF(H867="D",1,IF(H867="C",2,3)))</f>
        <v>0</v>
      </c>
      <c r="N867" s="222" t="n">
        <f aca="false">IF(G867="AC",1,IF(G867="SD",2,IF(G867="SC",3,-1)))</f>
        <v>1</v>
      </c>
      <c r="O867" s="230" t="e">
        <f aca="false">ROUND(IF(AND(L867=1,B867,D867&lt;&gt;"#N/A#",N867&gt;0),CHOOSE(N867,AcumuladosPeriodo(B867,E867,F867,M867,CTB1),saldodevedor(B867,E867,F867,CTB1),saldoCredor(B867,E867,F867,CTB1)),0)*IF(K867=0,1,K867),2)</f>
        <v>#VALUE!</v>
      </c>
      <c r="P867" s="213"/>
      <c r="Q867" s="213"/>
      <c r="R867" s="213"/>
    </row>
    <row r="868" customFormat="false" ht="13.5" hidden="false" customHeight="false" outlineLevel="0" collapsed="false">
      <c r="B868" s="224"/>
      <c r="C868" s="225" t="e">
        <f aca="false">contaok(B868,CTB1)</f>
        <v>#VALUE!</v>
      </c>
      <c r="D868" s="226" t="str">
        <f aca="false">IF(B868,nomeconta(B868,CTB1),"")</f>
        <v/>
      </c>
      <c r="E868" s="222" t="n">
        <f aca="false">P_INI</f>
        <v>1</v>
      </c>
      <c r="F868" s="222" t="n">
        <f aca="false">P_FIM</f>
        <v>1</v>
      </c>
      <c r="G868" s="227" t="s">
        <v>183</v>
      </c>
      <c r="H868" s="227" t="s">
        <v>184</v>
      </c>
      <c r="I868" s="228"/>
      <c r="J868" s="222"/>
      <c r="K868" s="231"/>
      <c r="L868" s="221" t="n">
        <f aca="false">IF(AND(H868&lt;&gt;"D",H868&lt;&gt;"C",H868&lt;&gt;"S",H868&lt;&gt;"R"),0,1)</f>
        <v>1</v>
      </c>
      <c r="M868" s="222" t="n">
        <f aca="false">IF(H868="S",0,IF(H868="D",1,IF(H868="C",2,3)))</f>
        <v>0</v>
      </c>
      <c r="N868" s="222" t="n">
        <f aca="false">IF(G868="AC",1,IF(G868="SD",2,IF(G868="SC",3,-1)))</f>
        <v>1</v>
      </c>
      <c r="O868" s="230" t="e">
        <f aca="false">ROUND(IF(AND(L868=1,B868,D868&lt;&gt;"#N/A#",N868&gt;0),CHOOSE(N868,AcumuladosPeriodo(B868,E868,F868,M868,CTB1),saldodevedor(B868,E868,F868,CTB1),saldoCredor(B868,E868,F868,CTB1)),0)*IF(K868=0,1,K868),2)</f>
        <v>#VALUE!</v>
      </c>
      <c r="P868" s="213"/>
      <c r="Q868" s="213"/>
      <c r="R868" s="213"/>
    </row>
    <row r="869" customFormat="false" ht="13.5" hidden="false" customHeight="false" outlineLevel="0" collapsed="false">
      <c r="B869" s="224"/>
      <c r="C869" s="225" t="e">
        <f aca="false">contaok(B869,CTB1)</f>
        <v>#VALUE!</v>
      </c>
      <c r="D869" s="226" t="str">
        <f aca="false">IF(B869,nomeconta(B869,CTB1),"")</f>
        <v/>
      </c>
      <c r="E869" s="222" t="n">
        <f aca="false">P_INI</f>
        <v>1</v>
      </c>
      <c r="F869" s="222" t="n">
        <f aca="false">P_FIM</f>
        <v>1</v>
      </c>
      <c r="G869" s="227" t="s">
        <v>183</v>
      </c>
      <c r="H869" s="227" t="s">
        <v>184</v>
      </c>
      <c r="I869" s="228"/>
      <c r="J869" s="222"/>
      <c r="K869" s="231"/>
      <c r="L869" s="221" t="n">
        <f aca="false">IF(AND(H869&lt;&gt;"D",H869&lt;&gt;"C",H869&lt;&gt;"S",H869&lt;&gt;"R"),0,1)</f>
        <v>1</v>
      </c>
      <c r="M869" s="222" t="n">
        <f aca="false">IF(H869="S",0,IF(H869="D",1,IF(H869="C",2,3)))</f>
        <v>0</v>
      </c>
      <c r="N869" s="222" t="n">
        <f aca="false">IF(G869="AC",1,IF(G869="SD",2,IF(G869="SC",3,-1)))</f>
        <v>1</v>
      </c>
      <c r="O869" s="230" t="e">
        <f aca="false">ROUND(IF(AND(L869=1,B869,D869&lt;&gt;"#N/A#",N869&gt;0),CHOOSE(N869,AcumuladosPeriodo(B869,E869,F869,M869,CTB1),saldodevedor(B869,E869,F869,CTB1),saldoCredor(B869,E869,F869,CTB1)),0)*IF(K869=0,1,K869),2)</f>
        <v>#VALUE!</v>
      </c>
      <c r="P869" s="213"/>
      <c r="Q869" s="213"/>
      <c r="R869" s="213"/>
    </row>
    <row r="870" customFormat="false" ht="13.5" hidden="false" customHeight="false" outlineLevel="0" collapsed="false">
      <c r="B870" s="224"/>
      <c r="C870" s="225" t="e">
        <f aca="false">contaok(B870,CTB1)</f>
        <v>#VALUE!</v>
      </c>
      <c r="D870" s="226" t="str">
        <f aca="false">IF(B870,nomeconta(B870,CTB1),"")</f>
        <v/>
      </c>
      <c r="E870" s="222" t="n">
        <f aca="false">P_INI</f>
        <v>1</v>
      </c>
      <c r="F870" s="222" t="n">
        <f aca="false">P_FIM</f>
        <v>1</v>
      </c>
      <c r="G870" s="227" t="s">
        <v>183</v>
      </c>
      <c r="H870" s="227" t="s">
        <v>184</v>
      </c>
      <c r="I870" s="228"/>
      <c r="J870" s="222"/>
      <c r="K870" s="231"/>
      <c r="L870" s="221" t="n">
        <f aca="false">IF(AND(H870&lt;&gt;"D",H870&lt;&gt;"C",H870&lt;&gt;"S",H870&lt;&gt;"R"),0,1)</f>
        <v>1</v>
      </c>
      <c r="M870" s="222" t="n">
        <f aca="false">IF(H870="S",0,IF(H870="D",1,IF(H870="C",2,3)))</f>
        <v>0</v>
      </c>
      <c r="N870" s="222" t="n">
        <f aca="false">IF(G870="AC",1,IF(G870="SD",2,IF(G870="SC",3,-1)))</f>
        <v>1</v>
      </c>
      <c r="O870" s="230" t="e">
        <f aca="false">ROUND(IF(AND(L870=1,B870,D870&lt;&gt;"#N/A#",N870&gt;0),CHOOSE(N870,AcumuladosPeriodo(B870,E870,F870,M870,CTB1),saldodevedor(B870,E870,F870,CTB1),saldoCredor(B870,E870,F870,CTB1)),0)*IF(K870=0,1,K870),2)</f>
        <v>#VALUE!</v>
      </c>
      <c r="P870" s="213"/>
      <c r="Q870" s="213"/>
      <c r="R870" s="213"/>
    </row>
    <row r="871" customFormat="false" ht="13.5" hidden="false" customHeight="false" outlineLevel="0" collapsed="false">
      <c r="B871" s="224"/>
      <c r="C871" s="225" t="e">
        <f aca="false">contaok(B871,CTB1)</f>
        <v>#VALUE!</v>
      </c>
      <c r="D871" s="226" t="str">
        <f aca="false">IF(B871,nomeconta(B871,CTB1),"")</f>
        <v/>
      </c>
      <c r="E871" s="222" t="n">
        <f aca="false">P_INI</f>
        <v>1</v>
      </c>
      <c r="F871" s="222" t="n">
        <f aca="false">P_FIM</f>
        <v>1</v>
      </c>
      <c r="G871" s="227" t="s">
        <v>183</v>
      </c>
      <c r="H871" s="227" t="s">
        <v>184</v>
      </c>
      <c r="I871" s="228"/>
      <c r="J871" s="222"/>
      <c r="K871" s="231"/>
      <c r="L871" s="221" t="n">
        <f aca="false">IF(AND(H871&lt;&gt;"D",H871&lt;&gt;"C",H871&lt;&gt;"S",H871&lt;&gt;"R"),0,1)</f>
        <v>1</v>
      </c>
      <c r="M871" s="222" t="n">
        <f aca="false">IF(H871="S",0,IF(H871="D",1,IF(H871="C",2,3)))</f>
        <v>0</v>
      </c>
      <c r="N871" s="222" t="n">
        <f aca="false">IF(G871="AC",1,IF(G871="SD",2,IF(G871="SC",3,-1)))</f>
        <v>1</v>
      </c>
      <c r="O871" s="230" t="e">
        <f aca="false">ROUND(IF(AND(L871=1,B871,D871&lt;&gt;"#N/A#",N871&gt;0),CHOOSE(N871,AcumuladosPeriodo(B871,E871,F871,M871,CTB1),saldodevedor(B871,E871,F871,CTB1),saldoCredor(B871,E871,F871,CTB1)),0)*IF(K871=0,1,K871),2)</f>
        <v>#VALUE!</v>
      </c>
      <c r="P871" s="213"/>
      <c r="Q871" s="213"/>
      <c r="R871" s="213"/>
    </row>
    <row r="872" customFormat="false" ht="13.5" hidden="false" customHeight="false" outlineLevel="0" collapsed="false">
      <c r="B872" s="224"/>
      <c r="C872" s="225" t="e">
        <f aca="false">contaok(B872,CTB1)</f>
        <v>#VALUE!</v>
      </c>
      <c r="D872" s="226" t="str">
        <f aca="false">IF(B872,nomeconta(B872,CTB1),"")</f>
        <v/>
      </c>
      <c r="E872" s="222" t="n">
        <f aca="false">P_INI</f>
        <v>1</v>
      </c>
      <c r="F872" s="222" t="n">
        <f aca="false">P_FIM</f>
        <v>1</v>
      </c>
      <c r="G872" s="227" t="s">
        <v>183</v>
      </c>
      <c r="H872" s="227" t="s">
        <v>184</v>
      </c>
      <c r="I872" s="228"/>
      <c r="J872" s="222"/>
      <c r="K872" s="231"/>
      <c r="L872" s="221" t="n">
        <f aca="false">IF(AND(H872&lt;&gt;"D",H872&lt;&gt;"C",H872&lt;&gt;"S",H872&lt;&gt;"R"),0,1)</f>
        <v>1</v>
      </c>
      <c r="M872" s="222" t="n">
        <f aca="false">IF(H872="S",0,IF(H872="D",1,IF(H872="C",2,3)))</f>
        <v>0</v>
      </c>
      <c r="N872" s="222" t="n">
        <f aca="false">IF(G872="AC",1,IF(G872="SD",2,IF(G872="SC",3,-1)))</f>
        <v>1</v>
      </c>
      <c r="O872" s="230" t="e">
        <f aca="false">ROUND(IF(AND(L872=1,B872,D872&lt;&gt;"#N/A#",N872&gt;0),CHOOSE(N872,AcumuladosPeriodo(B872,E872,F872,M872,CTB1),saldodevedor(B872,E872,F872,CTB1),saldoCredor(B872,E872,F872,CTB1)),0)*IF(K872=0,1,K872),2)</f>
        <v>#VALUE!</v>
      </c>
      <c r="P872" s="213"/>
      <c r="Q872" s="213"/>
      <c r="R872" s="213"/>
    </row>
    <row r="873" customFormat="false" ht="13.5" hidden="false" customHeight="false" outlineLevel="0" collapsed="false">
      <c r="B873" s="224"/>
      <c r="C873" s="225" t="e">
        <f aca="false">contaok(B873,CTB1)</f>
        <v>#VALUE!</v>
      </c>
      <c r="D873" s="226" t="str">
        <f aca="false">IF(B873,nomeconta(B873,CTB1),"")</f>
        <v/>
      </c>
      <c r="E873" s="222" t="n">
        <f aca="false">P_INI</f>
        <v>1</v>
      </c>
      <c r="F873" s="222" t="n">
        <f aca="false">P_FIM</f>
        <v>1</v>
      </c>
      <c r="G873" s="227" t="s">
        <v>183</v>
      </c>
      <c r="H873" s="227" t="s">
        <v>184</v>
      </c>
      <c r="I873" s="228"/>
      <c r="J873" s="222"/>
      <c r="K873" s="231"/>
      <c r="L873" s="221" t="n">
        <f aca="false">IF(AND(H873&lt;&gt;"D",H873&lt;&gt;"C",H873&lt;&gt;"S",H873&lt;&gt;"R"),0,1)</f>
        <v>1</v>
      </c>
      <c r="M873" s="222" t="n">
        <f aca="false">IF(H873="S",0,IF(H873="D",1,IF(H873="C",2,3)))</f>
        <v>0</v>
      </c>
      <c r="N873" s="222" t="n">
        <f aca="false">IF(G873="AC",1,IF(G873="SD",2,IF(G873="SC",3,-1)))</f>
        <v>1</v>
      </c>
      <c r="O873" s="230" t="e">
        <f aca="false">ROUND(IF(AND(L873=1,B873,D873&lt;&gt;"#N/A#",N873&gt;0),CHOOSE(N873,AcumuladosPeriodo(B873,E873,F873,M873,CTB1),saldodevedor(B873,E873,F873,CTB1),saldoCredor(B873,E873,F873,CTB1)),0)*IF(K873=0,1,K873),2)</f>
        <v>#VALUE!</v>
      </c>
      <c r="P873" s="213"/>
      <c r="Q873" s="213"/>
      <c r="R873" s="213"/>
    </row>
    <row r="874" customFormat="false" ht="13.5" hidden="false" customHeight="false" outlineLevel="0" collapsed="false">
      <c r="B874" s="224"/>
      <c r="C874" s="225" t="e">
        <f aca="false">contaok(B874,CTB1)</f>
        <v>#VALUE!</v>
      </c>
      <c r="D874" s="226" t="str">
        <f aca="false">IF(B874,nomeconta(B874,CTB1),"")</f>
        <v/>
      </c>
      <c r="E874" s="222" t="n">
        <f aca="false">P_INI</f>
        <v>1</v>
      </c>
      <c r="F874" s="222" t="n">
        <f aca="false">P_FIM</f>
        <v>1</v>
      </c>
      <c r="G874" s="227" t="s">
        <v>183</v>
      </c>
      <c r="H874" s="227" t="s">
        <v>184</v>
      </c>
      <c r="I874" s="228"/>
      <c r="J874" s="222"/>
      <c r="K874" s="231"/>
      <c r="L874" s="221" t="n">
        <f aca="false">IF(AND(H874&lt;&gt;"D",H874&lt;&gt;"C",H874&lt;&gt;"S",H874&lt;&gt;"R"),0,1)</f>
        <v>1</v>
      </c>
      <c r="M874" s="222" t="n">
        <f aca="false">IF(H874="S",0,IF(H874="D",1,IF(H874="C",2,3)))</f>
        <v>0</v>
      </c>
      <c r="N874" s="222" t="n">
        <f aca="false">IF(G874="AC",1,IF(G874="SD",2,IF(G874="SC",3,-1)))</f>
        <v>1</v>
      </c>
      <c r="O874" s="230" t="e">
        <f aca="false">ROUND(IF(AND(L874=1,B874,D874&lt;&gt;"#N/A#",N874&gt;0),CHOOSE(N874,AcumuladosPeriodo(B874,E874,F874,M874,CTB1),saldodevedor(B874,E874,F874,CTB1),saldoCredor(B874,E874,F874,CTB1)),0)*IF(K874=0,1,K874),2)</f>
        <v>#VALUE!</v>
      </c>
      <c r="P874" s="213"/>
      <c r="Q874" s="213"/>
      <c r="R874" s="213"/>
    </row>
    <row r="875" customFormat="false" ht="13.5" hidden="false" customHeight="false" outlineLevel="0" collapsed="false">
      <c r="B875" s="224"/>
      <c r="C875" s="225" t="e">
        <f aca="false">contaok(B875,CTB1)</f>
        <v>#VALUE!</v>
      </c>
      <c r="D875" s="226" t="str">
        <f aca="false">IF(B875,nomeconta(B875,CTB1),"")</f>
        <v/>
      </c>
      <c r="E875" s="222" t="n">
        <f aca="false">P_INI</f>
        <v>1</v>
      </c>
      <c r="F875" s="222" t="n">
        <f aca="false">P_FIM</f>
        <v>1</v>
      </c>
      <c r="G875" s="227" t="s">
        <v>183</v>
      </c>
      <c r="H875" s="227" t="s">
        <v>184</v>
      </c>
      <c r="I875" s="228"/>
      <c r="J875" s="222"/>
      <c r="K875" s="231"/>
      <c r="L875" s="221" t="n">
        <f aca="false">IF(AND(H875&lt;&gt;"D",H875&lt;&gt;"C",H875&lt;&gt;"S",H875&lt;&gt;"R"),0,1)</f>
        <v>1</v>
      </c>
      <c r="M875" s="222" t="n">
        <f aca="false">IF(H875="S",0,IF(H875="D",1,IF(H875="C",2,3)))</f>
        <v>0</v>
      </c>
      <c r="N875" s="222" t="n">
        <f aca="false">IF(G875="AC",1,IF(G875="SD",2,IF(G875="SC",3,-1)))</f>
        <v>1</v>
      </c>
      <c r="O875" s="230" t="e">
        <f aca="false">ROUND(IF(AND(L875=1,B875,D875&lt;&gt;"#N/A#",N875&gt;0),CHOOSE(N875,AcumuladosPeriodo(B875,E875,F875,M875,CTB1),saldodevedor(B875,E875,F875,CTB1),saldoCredor(B875,E875,F875,CTB1)),0)*IF(K875=0,1,K875),2)</f>
        <v>#VALUE!</v>
      </c>
      <c r="P875" s="213"/>
      <c r="Q875" s="213"/>
      <c r="R875" s="213"/>
    </row>
    <row r="876" customFormat="false" ht="13.5" hidden="false" customHeight="false" outlineLevel="0" collapsed="false">
      <c r="B876" s="224"/>
      <c r="C876" s="225" t="e">
        <f aca="false">contaok(B876,CTB1)</f>
        <v>#VALUE!</v>
      </c>
      <c r="D876" s="226" t="str">
        <f aca="false">IF(B876,nomeconta(B876,CTB1),"")</f>
        <v/>
      </c>
      <c r="E876" s="222" t="n">
        <f aca="false">P_INI</f>
        <v>1</v>
      </c>
      <c r="F876" s="222" t="n">
        <f aca="false">P_FIM</f>
        <v>1</v>
      </c>
      <c r="G876" s="227" t="s">
        <v>183</v>
      </c>
      <c r="H876" s="227" t="s">
        <v>184</v>
      </c>
      <c r="I876" s="228"/>
      <c r="J876" s="222"/>
      <c r="K876" s="231"/>
      <c r="L876" s="221" t="n">
        <f aca="false">IF(AND(H876&lt;&gt;"D",H876&lt;&gt;"C",H876&lt;&gt;"S",H876&lt;&gt;"R"),0,1)</f>
        <v>1</v>
      </c>
      <c r="M876" s="222" t="n">
        <f aca="false">IF(H876="S",0,IF(H876="D",1,IF(H876="C",2,3)))</f>
        <v>0</v>
      </c>
      <c r="N876" s="222" t="n">
        <f aca="false">IF(G876="AC",1,IF(G876="SD",2,IF(G876="SC",3,-1)))</f>
        <v>1</v>
      </c>
      <c r="O876" s="230" t="e">
        <f aca="false">ROUND(IF(AND(L876=1,B876,D876&lt;&gt;"#N/A#",N876&gt;0),CHOOSE(N876,AcumuladosPeriodo(B876,E876,F876,M876,CTB1),saldodevedor(B876,E876,F876,CTB1),saldoCredor(B876,E876,F876,CTB1)),0)*IF(K876=0,1,K876),2)</f>
        <v>#VALUE!</v>
      </c>
      <c r="P876" s="213"/>
      <c r="Q876" s="213"/>
      <c r="R876" s="213"/>
    </row>
    <row r="877" customFormat="false" ht="13.5" hidden="false" customHeight="false" outlineLevel="0" collapsed="false">
      <c r="B877" s="224"/>
      <c r="C877" s="225" t="e">
        <f aca="false">contaok(B877,CTB1)</f>
        <v>#VALUE!</v>
      </c>
      <c r="D877" s="226" t="str">
        <f aca="false">IF(B877,nomeconta(B877,CTB1),"")</f>
        <v/>
      </c>
      <c r="E877" s="222" t="n">
        <f aca="false">P_INI</f>
        <v>1</v>
      </c>
      <c r="F877" s="222" t="n">
        <f aca="false">P_FIM</f>
        <v>1</v>
      </c>
      <c r="G877" s="227" t="s">
        <v>183</v>
      </c>
      <c r="H877" s="227" t="s">
        <v>184</v>
      </c>
      <c r="I877" s="228"/>
      <c r="J877" s="222"/>
      <c r="K877" s="231"/>
      <c r="L877" s="221" t="n">
        <f aca="false">IF(AND(H877&lt;&gt;"D",H877&lt;&gt;"C",H877&lt;&gt;"S",H877&lt;&gt;"R"),0,1)</f>
        <v>1</v>
      </c>
      <c r="M877" s="222" t="n">
        <f aca="false">IF(H877="S",0,IF(H877="D",1,IF(H877="C",2,3)))</f>
        <v>0</v>
      </c>
      <c r="N877" s="222" t="n">
        <f aca="false">IF(G877="AC",1,IF(G877="SD",2,IF(G877="SC",3,-1)))</f>
        <v>1</v>
      </c>
      <c r="O877" s="230" t="e">
        <f aca="false">ROUND(IF(AND(L877=1,B877,D877&lt;&gt;"#N/A#",N877&gt;0),CHOOSE(N877,AcumuladosPeriodo(B877,E877,F877,M877,CTB1),saldodevedor(B877,E877,F877,CTB1),saldoCredor(B877,E877,F877,CTB1)),0)*IF(K877=0,1,K877),2)</f>
        <v>#VALUE!</v>
      </c>
      <c r="P877" s="213"/>
      <c r="Q877" s="213"/>
      <c r="R877" s="213"/>
    </row>
    <row r="878" customFormat="false" ht="13.5" hidden="false" customHeight="false" outlineLevel="0" collapsed="false">
      <c r="B878" s="224"/>
      <c r="C878" s="225" t="e">
        <f aca="false">contaok(B878,CTB1)</f>
        <v>#VALUE!</v>
      </c>
      <c r="D878" s="226" t="str">
        <f aca="false">IF(B878,nomeconta(B878,CTB1),"")</f>
        <v/>
      </c>
      <c r="E878" s="222" t="n">
        <f aca="false">P_INI</f>
        <v>1</v>
      </c>
      <c r="F878" s="222" t="n">
        <f aca="false">P_FIM</f>
        <v>1</v>
      </c>
      <c r="G878" s="227" t="s">
        <v>183</v>
      </c>
      <c r="H878" s="227" t="s">
        <v>184</v>
      </c>
      <c r="I878" s="228"/>
      <c r="J878" s="222"/>
      <c r="K878" s="231"/>
      <c r="L878" s="221" t="n">
        <f aca="false">IF(AND(H878&lt;&gt;"D",H878&lt;&gt;"C",H878&lt;&gt;"S",H878&lt;&gt;"R"),0,1)</f>
        <v>1</v>
      </c>
      <c r="M878" s="222" t="n">
        <f aca="false">IF(H878="S",0,IF(H878="D",1,IF(H878="C",2,3)))</f>
        <v>0</v>
      </c>
      <c r="N878" s="222" t="n">
        <f aca="false">IF(G878="AC",1,IF(G878="SD",2,IF(G878="SC",3,-1)))</f>
        <v>1</v>
      </c>
      <c r="O878" s="230" t="e">
        <f aca="false">ROUND(IF(AND(L878=1,B878,D878&lt;&gt;"#N/A#",N878&gt;0),CHOOSE(N878,AcumuladosPeriodo(B878,E878,F878,M878,CTB1),saldodevedor(B878,E878,F878,CTB1),saldoCredor(B878,E878,F878,CTB1)),0)*IF(K878=0,1,K878),2)</f>
        <v>#VALUE!</v>
      </c>
      <c r="P878" s="213"/>
      <c r="Q878" s="213"/>
      <c r="R878" s="213"/>
    </row>
    <row r="879" customFormat="false" ht="13.5" hidden="false" customHeight="false" outlineLevel="0" collapsed="false">
      <c r="B879" s="224"/>
      <c r="C879" s="225" t="e">
        <f aca="false">contaok(B879,CTB1)</f>
        <v>#VALUE!</v>
      </c>
      <c r="D879" s="226" t="str">
        <f aca="false">IF(B879,nomeconta(B879,CTB1),"")</f>
        <v/>
      </c>
      <c r="E879" s="222" t="n">
        <f aca="false">P_INI</f>
        <v>1</v>
      </c>
      <c r="F879" s="222" t="n">
        <f aca="false">P_FIM</f>
        <v>1</v>
      </c>
      <c r="G879" s="227" t="s">
        <v>183</v>
      </c>
      <c r="H879" s="227" t="s">
        <v>184</v>
      </c>
      <c r="I879" s="228"/>
      <c r="J879" s="222"/>
      <c r="K879" s="231"/>
      <c r="L879" s="221" t="n">
        <f aca="false">IF(AND(H879&lt;&gt;"D",H879&lt;&gt;"C",H879&lt;&gt;"S",H879&lt;&gt;"R"),0,1)</f>
        <v>1</v>
      </c>
      <c r="M879" s="222" t="n">
        <f aca="false">IF(H879="S",0,IF(H879="D",1,IF(H879="C",2,3)))</f>
        <v>0</v>
      </c>
      <c r="N879" s="222" t="n">
        <f aca="false">IF(G879="AC",1,IF(G879="SD",2,IF(G879="SC",3,-1)))</f>
        <v>1</v>
      </c>
      <c r="O879" s="230" t="e">
        <f aca="false">ROUND(IF(AND(L879=1,B879,D879&lt;&gt;"#N/A#",N879&gt;0),CHOOSE(N879,AcumuladosPeriodo(B879,E879,F879,M879,CTB1),saldodevedor(B879,E879,F879,CTB1),saldoCredor(B879,E879,F879,CTB1)),0)*IF(K879=0,1,K879),2)</f>
        <v>#VALUE!</v>
      </c>
      <c r="P879" s="213"/>
      <c r="Q879" s="213"/>
      <c r="R879" s="213"/>
    </row>
    <row r="880" customFormat="false" ht="13.5" hidden="false" customHeight="false" outlineLevel="0" collapsed="false">
      <c r="B880" s="224"/>
      <c r="C880" s="225" t="e">
        <f aca="false">contaok(B880,CTB1)</f>
        <v>#VALUE!</v>
      </c>
      <c r="D880" s="226" t="str">
        <f aca="false">IF(B880,nomeconta(B880,CTB1),"")</f>
        <v/>
      </c>
      <c r="E880" s="222" t="n">
        <f aca="false">P_INI</f>
        <v>1</v>
      </c>
      <c r="F880" s="222" t="n">
        <f aca="false">P_FIM</f>
        <v>1</v>
      </c>
      <c r="G880" s="227" t="s">
        <v>183</v>
      </c>
      <c r="H880" s="227" t="s">
        <v>184</v>
      </c>
      <c r="I880" s="228"/>
      <c r="J880" s="222"/>
      <c r="K880" s="231"/>
      <c r="L880" s="221" t="n">
        <f aca="false">IF(AND(H880&lt;&gt;"D",H880&lt;&gt;"C",H880&lt;&gt;"S",H880&lt;&gt;"R"),0,1)</f>
        <v>1</v>
      </c>
      <c r="M880" s="222" t="n">
        <f aca="false">IF(H880="S",0,IF(H880="D",1,IF(H880="C",2,3)))</f>
        <v>0</v>
      </c>
      <c r="N880" s="222" t="n">
        <f aca="false">IF(G880="AC",1,IF(G880="SD",2,IF(G880="SC",3,-1)))</f>
        <v>1</v>
      </c>
      <c r="O880" s="230" t="e">
        <f aca="false">ROUND(IF(AND(L880=1,B880,D880&lt;&gt;"#N/A#",N880&gt;0),CHOOSE(N880,AcumuladosPeriodo(B880,E880,F880,M880,CTB1),saldodevedor(B880,E880,F880,CTB1),saldoCredor(B880,E880,F880,CTB1)),0)*IF(K880=0,1,K880),2)</f>
        <v>#VALUE!</v>
      </c>
      <c r="P880" s="213"/>
      <c r="Q880" s="213"/>
      <c r="R880" s="213"/>
    </row>
    <row r="881" customFormat="false" ht="13.5" hidden="false" customHeight="false" outlineLevel="0" collapsed="false">
      <c r="B881" s="224"/>
      <c r="C881" s="225" t="e">
        <f aca="false">contaok(B881,CTB1)</f>
        <v>#VALUE!</v>
      </c>
      <c r="D881" s="226" t="str">
        <f aca="false">IF(B881,nomeconta(B881,CTB1),"")</f>
        <v/>
      </c>
      <c r="E881" s="222" t="n">
        <f aca="false">P_INI</f>
        <v>1</v>
      </c>
      <c r="F881" s="222" t="n">
        <f aca="false">P_FIM</f>
        <v>1</v>
      </c>
      <c r="G881" s="227" t="s">
        <v>183</v>
      </c>
      <c r="H881" s="227" t="s">
        <v>184</v>
      </c>
      <c r="I881" s="228"/>
      <c r="J881" s="222"/>
      <c r="K881" s="231"/>
      <c r="L881" s="221" t="n">
        <f aca="false">IF(AND(H881&lt;&gt;"D",H881&lt;&gt;"C",H881&lt;&gt;"S",H881&lt;&gt;"R"),0,1)</f>
        <v>1</v>
      </c>
      <c r="M881" s="222" t="n">
        <f aca="false">IF(H881="S",0,IF(H881="D",1,IF(H881="C",2,3)))</f>
        <v>0</v>
      </c>
      <c r="N881" s="222" t="n">
        <f aca="false">IF(G881="AC",1,IF(G881="SD",2,IF(G881="SC",3,-1)))</f>
        <v>1</v>
      </c>
      <c r="O881" s="230" t="e">
        <f aca="false">ROUND(IF(AND(L881=1,B881,D881&lt;&gt;"#N/A#",N881&gt;0),CHOOSE(N881,AcumuladosPeriodo(B881,E881,F881,M881,CTB1),saldodevedor(B881,E881,F881,CTB1),saldoCredor(B881,E881,F881,CTB1)),0)*IF(K881=0,1,K881),2)</f>
        <v>#VALUE!</v>
      </c>
      <c r="P881" s="213"/>
      <c r="Q881" s="213"/>
      <c r="R881" s="213"/>
    </row>
    <row r="882" customFormat="false" ht="13.5" hidden="false" customHeight="false" outlineLevel="0" collapsed="false">
      <c r="B882" s="224"/>
      <c r="C882" s="225" t="e">
        <f aca="false">contaok(B882,CTB1)</f>
        <v>#VALUE!</v>
      </c>
      <c r="D882" s="226" t="str">
        <f aca="false">IF(B882,nomeconta(B882,CTB1),"")</f>
        <v/>
      </c>
      <c r="E882" s="222" t="n">
        <f aca="false">P_INI</f>
        <v>1</v>
      </c>
      <c r="F882" s="222" t="n">
        <f aca="false">P_FIM</f>
        <v>1</v>
      </c>
      <c r="G882" s="227" t="s">
        <v>183</v>
      </c>
      <c r="H882" s="227" t="s">
        <v>184</v>
      </c>
      <c r="I882" s="228"/>
      <c r="J882" s="222"/>
      <c r="K882" s="231"/>
      <c r="L882" s="221" t="n">
        <f aca="false">IF(AND(H882&lt;&gt;"D",H882&lt;&gt;"C",H882&lt;&gt;"S",H882&lt;&gt;"R"),0,1)</f>
        <v>1</v>
      </c>
      <c r="M882" s="222" t="n">
        <f aca="false">IF(H882="S",0,IF(H882="D",1,IF(H882="C",2,3)))</f>
        <v>0</v>
      </c>
      <c r="N882" s="222" t="n">
        <f aca="false">IF(G882="AC",1,IF(G882="SD",2,IF(G882="SC",3,-1)))</f>
        <v>1</v>
      </c>
      <c r="O882" s="230" t="e">
        <f aca="false">ROUND(IF(AND(L882=1,B882,D882&lt;&gt;"#N/A#",N882&gt;0),CHOOSE(N882,AcumuladosPeriodo(B882,E882,F882,M882,CTB1),saldodevedor(B882,E882,F882,CTB1),saldoCredor(B882,E882,F882,CTB1)),0)*IF(K882=0,1,K882),2)</f>
        <v>#VALUE!</v>
      </c>
      <c r="P882" s="213"/>
      <c r="Q882" s="213"/>
      <c r="R882" s="213"/>
    </row>
    <row r="883" customFormat="false" ht="13.5" hidden="false" customHeight="false" outlineLevel="0" collapsed="false">
      <c r="B883" s="224"/>
      <c r="C883" s="225" t="e">
        <f aca="false">contaok(B883,CTB1)</f>
        <v>#VALUE!</v>
      </c>
      <c r="D883" s="226" t="str">
        <f aca="false">IF(B883,nomeconta(B883,CTB1),"")</f>
        <v/>
      </c>
      <c r="E883" s="222" t="n">
        <f aca="false">P_INI</f>
        <v>1</v>
      </c>
      <c r="F883" s="222" t="n">
        <f aca="false">P_FIM</f>
        <v>1</v>
      </c>
      <c r="G883" s="227" t="s">
        <v>183</v>
      </c>
      <c r="H883" s="227" t="s">
        <v>184</v>
      </c>
      <c r="I883" s="228"/>
      <c r="J883" s="222"/>
      <c r="K883" s="231"/>
      <c r="L883" s="221" t="n">
        <f aca="false">IF(AND(H883&lt;&gt;"D",H883&lt;&gt;"C",H883&lt;&gt;"S",H883&lt;&gt;"R"),0,1)</f>
        <v>1</v>
      </c>
      <c r="M883" s="222" t="n">
        <f aca="false">IF(H883="S",0,IF(H883="D",1,IF(H883="C",2,3)))</f>
        <v>0</v>
      </c>
      <c r="N883" s="222" t="n">
        <f aca="false">IF(G883="AC",1,IF(G883="SD",2,IF(G883="SC",3,-1)))</f>
        <v>1</v>
      </c>
      <c r="O883" s="230" t="e">
        <f aca="false">ROUND(IF(AND(L883=1,B883,D883&lt;&gt;"#N/A#",N883&gt;0),CHOOSE(N883,AcumuladosPeriodo(B883,E883,F883,M883,CTB1),saldodevedor(B883,E883,F883,CTB1),saldoCredor(B883,E883,F883,CTB1)),0)*IF(K883=0,1,K883),2)</f>
        <v>#VALUE!</v>
      </c>
      <c r="P883" s="213"/>
      <c r="Q883" s="213"/>
      <c r="R883" s="213"/>
    </row>
    <row r="884" customFormat="false" ht="13.5" hidden="false" customHeight="false" outlineLevel="0" collapsed="false">
      <c r="B884" s="224"/>
      <c r="C884" s="225" t="e">
        <f aca="false">contaok(B884,CTB1)</f>
        <v>#VALUE!</v>
      </c>
      <c r="D884" s="226" t="str">
        <f aca="false">IF(B884,nomeconta(B884,CTB1),"")</f>
        <v/>
      </c>
      <c r="E884" s="222" t="n">
        <f aca="false">P_INI</f>
        <v>1</v>
      </c>
      <c r="F884" s="222" t="n">
        <f aca="false">P_FIM</f>
        <v>1</v>
      </c>
      <c r="G884" s="227" t="s">
        <v>183</v>
      </c>
      <c r="H884" s="227" t="s">
        <v>184</v>
      </c>
      <c r="I884" s="228"/>
      <c r="J884" s="222"/>
      <c r="K884" s="231"/>
      <c r="L884" s="221" t="n">
        <f aca="false">IF(AND(H884&lt;&gt;"D",H884&lt;&gt;"C",H884&lt;&gt;"S",H884&lt;&gt;"R"),0,1)</f>
        <v>1</v>
      </c>
      <c r="M884" s="222" t="n">
        <f aca="false">IF(H884="S",0,IF(H884="D",1,IF(H884="C",2,3)))</f>
        <v>0</v>
      </c>
      <c r="N884" s="222" t="n">
        <f aca="false">IF(G884="AC",1,IF(G884="SD",2,IF(G884="SC",3,-1)))</f>
        <v>1</v>
      </c>
      <c r="O884" s="230" t="e">
        <f aca="false">ROUND(IF(AND(L884=1,B884,D884&lt;&gt;"#N/A#",N884&gt;0),CHOOSE(N884,AcumuladosPeriodo(B884,E884,F884,M884,CTB1),saldodevedor(B884,E884,F884,CTB1),saldoCredor(B884,E884,F884,CTB1)),0)*IF(K884=0,1,K884),2)</f>
        <v>#VALUE!</v>
      </c>
      <c r="P884" s="213"/>
      <c r="Q884" s="213"/>
      <c r="R884" s="213"/>
    </row>
    <row r="885" customFormat="false" ht="13.5" hidden="false" customHeight="false" outlineLevel="0" collapsed="false">
      <c r="B885" s="224"/>
      <c r="C885" s="225" t="e">
        <f aca="false">contaok(B885,CTB1)</f>
        <v>#VALUE!</v>
      </c>
      <c r="D885" s="226" t="str">
        <f aca="false">IF(B885,nomeconta(B885,CTB1),"")</f>
        <v/>
      </c>
      <c r="E885" s="222" t="n">
        <f aca="false">P_INI</f>
        <v>1</v>
      </c>
      <c r="F885" s="222" t="n">
        <f aca="false">P_FIM</f>
        <v>1</v>
      </c>
      <c r="G885" s="227" t="s">
        <v>183</v>
      </c>
      <c r="H885" s="227" t="s">
        <v>184</v>
      </c>
      <c r="I885" s="228"/>
      <c r="J885" s="222"/>
      <c r="K885" s="231"/>
      <c r="L885" s="221" t="n">
        <f aca="false">IF(AND(H885&lt;&gt;"D",H885&lt;&gt;"C",H885&lt;&gt;"S",H885&lt;&gt;"R"),0,1)</f>
        <v>1</v>
      </c>
      <c r="M885" s="222" t="n">
        <f aca="false">IF(H885="S",0,IF(H885="D",1,IF(H885="C",2,3)))</f>
        <v>0</v>
      </c>
      <c r="N885" s="222" t="n">
        <f aca="false">IF(G885="AC",1,IF(G885="SD",2,IF(G885="SC",3,-1)))</f>
        <v>1</v>
      </c>
      <c r="O885" s="230" t="e">
        <f aca="false">ROUND(IF(AND(L885=1,B885,D885&lt;&gt;"#N/A#",N885&gt;0),CHOOSE(N885,AcumuladosPeriodo(B885,E885,F885,M885,CTB1),saldodevedor(B885,E885,F885,CTB1),saldoCredor(B885,E885,F885,CTB1)),0)*IF(K885=0,1,K885),2)</f>
        <v>#VALUE!</v>
      </c>
      <c r="P885" s="213"/>
      <c r="Q885" s="213"/>
      <c r="R885" s="213"/>
    </row>
    <row r="886" customFormat="false" ht="13.5" hidden="false" customHeight="false" outlineLevel="0" collapsed="false">
      <c r="B886" s="224"/>
      <c r="C886" s="225" t="e">
        <f aca="false">contaok(B886,CTB1)</f>
        <v>#VALUE!</v>
      </c>
      <c r="D886" s="226" t="str">
        <f aca="false">IF(B886,nomeconta(B886,CTB1),"")</f>
        <v/>
      </c>
      <c r="E886" s="222" t="n">
        <f aca="false">P_INI</f>
        <v>1</v>
      </c>
      <c r="F886" s="222" t="n">
        <f aca="false">P_FIM</f>
        <v>1</v>
      </c>
      <c r="G886" s="227" t="s">
        <v>183</v>
      </c>
      <c r="H886" s="227" t="s">
        <v>184</v>
      </c>
      <c r="I886" s="228"/>
      <c r="J886" s="222"/>
      <c r="K886" s="231"/>
      <c r="L886" s="221" t="n">
        <f aca="false">IF(AND(H886&lt;&gt;"D",H886&lt;&gt;"C",H886&lt;&gt;"S",H886&lt;&gt;"R"),0,1)</f>
        <v>1</v>
      </c>
      <c r="M886" s="222" t="n">
        <f aca="false">IF(H886="S",0,IF(H886="D",1,IF(H886="C",2,3)))</f>
        <v>0</v>
      </c>
      <c r="N886" s="222" t="n">
        <f aca="false">IF(G886="AC",1,IF(G886="SD",2,IF(G886="SC",3,-1)))</f>
        <v>1</v>
      </c>
      <c r="O886" s="230" t="e">
        <f aca="false">ROUND(IF(AND(L886=1,B886,D886&lt;&gt;"#N/A#",N886&gt;0),CHOOSE(N886,AcumuladosPeriodo(B886,E886,F886,M886,CTB1),saldodevedor(B886,E886,F886,CTB1),saldoCredor(B886,E886,F886,CTB1)),0)*IF(K886=0,1,K886),2)</f>
        <v>#VALUE!</v>
      </c>
      <c r="P886" s="213"/>
      <c r="Q886" s="213"/>
      <c r="R886" s="213"/>
    </row>
    <row r="887" customFormat="false" ht="13.5" hidden="false" customHeight="false" outlineLevel="0" collapsed="false">
      <c r="B887" s="224"/>
      <c r="C887" s="225" t="e">
        <f aca="false">contaok(B887,CTB1)</f>
        <v>#VALUE!</v>
      </c>
      <c r="D887" s="226" t="str">
        <f aca="false">IF(B887,nomeconta(B887,CTB1),"")</f>
        <v/>
      </c>
      <c r="E887" s="222" t="n">
        <f aca="false">P_INI</f>
        <v>1</v>
      </c>
      <c r="F887" s="222" t="n">
        <f aca="false">P_FIM</f>
        <v>1</v>
      </c>
      <c r="G887" s="227" t="s">
        <v>183</v>
      </c>
      <c r="H887" s="227" t="s">
        <v>184</v>
      </c>
      <c r="I887" s="228"/>
      <c r="J887" s="222"/>
      <c r="K887" s="231"/>
      <c r="L887" s="221" t="n">
        <f aca="false">IF(AND(H887&lt;&gt;"D",H887&lt;&gt;"C",H887&lt;&gt;"S",H887&lt;&gt;"R"),0,1)</f>
        <v>1</v>
      </c>
      <c r="M887" s="222" t="n">
        <f aca="false">IF(H887="S",0,IF(H887="D",1,IF(H887="C",2,3)))</f>
        <v>0</v>
      </c>
      <c r="N887" s="222" t="n">
        <f aca="false">IF(G887="AC",1,IF(G887="SD",2,IF(G887="SC",3,-1)))</f>
        <v>1</v>
      </c>
      <c r="O887" s="230" t="e">
        <f aca="false">ROUND(IF(AND(L887=1,B887,D887&lt;&gt;"#N/A#",N887&gt;0),CHOOSE(N887,AcumuladosPeriodo(B887,E887,F887,M887,CTB1),saldodevedor(B887,E887,F887,CTB1),saldoCredor(B887,E887,F887,CTB1)),0)*IF(K887=0,1,K887),2)</f>
        <v>#VALUE!</v>
      </c>
      <c r="P887" s="213"/>
      <c r="Q887" s="213"/>
      <c r="R887" s="213"/>
    </row>
    <row r="888" customFormat="false" ht="13.5" hidden="false" customHeight="false" outlineLevel="0" collapsed="false">
      <c r="B888" s="224"/>
      <c r="C888" s="225" t="e">
        <f aca="false">contaok(B888,CTB1)</f>
        <v>#VALUE!</v>
      </c>
      <c r="D888" s="226" t="str">
        <f aca="false">IF(B888,nomeconta(B888,CTB1),"")</f>
        <v/>
      </c>
      <c r="E888" s="222" t="n">
        <f aca="false">P_INI</f>
        <v>1</v>
      </c>
      <c r="F888" s="222" t="n">
        <f aca="false">P_FIM</f>
        <v>1</v>
      </c>
      <c r="G888" s="227" t="s">
        <v>183</v>
      </c>
      <c r="H888" s="227" t="s">
        <v>184</v>
      </c>
      <c r="I888" s="228"/>
      <c r="J888" s="222"/>
      <c r="K888" s="231"/>
      <c r="L888" s="221" t="n">
        <f aca="false">IF(AND(H888&lt;&gt;"D",H888&lt;&gt;"C",H888&lt;&gt;"S",H888&lt;&gt;"R"),0,1)</f>
        <v>1</v>
      </c>
      <c r="M888" s="222" t="n">
        <f aca="false">IF(H888="S",0,IF(H888="D",1,IF(H888="C",2,3)))</f>
        <v>0</v>
      </c>
      <c r="N888" s="222" t="n">
        <f aca="false">IF(G888="AC",1,IF(G888="SD",2,IF(G888="SC",3,-1)))</f>
        <v>1</v>
      </c>
      <c r="O888" s="230" t="e">
        <f aca="false">ROUND(IF(AND(L888=1,B888,D888&lt;&gt;"#N/A#",N888&gt;0),CHOOSE(N888,AcumuladosPeriodo(B888,E888,F888,M888,CTB1),saldodevedor(B888,E888,F888,CTB1),saldoCredor(B888,E888,F888,CTB1)),0)*IF(K888=0,1,K888),2)</f>
        <v>#VALUE!</v>
      </c>
      <c r="P888" s="213"/>
      <c r="Q888" s="213"/>
      <c r="R888" s="213"/>
    </row>
    <row r="889" customFormat="false" ht="13.5" hidden="false" customHeight="false" outlineLevel="0" collapsed="false">
      <c r="B889" s="224"/>
      <c r="C889" s="225" t="e">
        <f aca="false">contaok(B889,CTB1)</f>
        <v>#VALUE!</v>
      </c>
      <c r="D889" s="226" t="str">
        <f aca="false">IF(B889,nomeconta(B889,CTB1),"")</f>
        <v/>
      </c>
      <c r="E889" s="222" t="n">
        <f aca="false">P_INI</f>
        <v>1</v>
      </c>
      <c r="F889" s="222" t="n">
        <f aca="false">P_FIM</f>
        <v>1</v>
      </c>
      <c r="G889" s="227" t="s">
        <v>183</v>
      </c>
      <c r="H889" s="227" t="s">
        <v>184</v>
      </c>
      <c r="I889" s="228"/>
      <c r="J889" s="222"/>
      <c r="K889" s="231"/>
      <c r="L889" s="221" t="n">
        <f aca="false">IF(AND(H889&lt;&gt;"D",H889&lt;&gt;"C",H889&lt;&gt;"S",H889&lt;&gt;"R"),0,1)</f>
        <v>1</v>
      </c>
      <c r="M889" s="222" t="n">
        <f aca="false">IF(H889="S",0,IF(H889="D",1,IF(H889="C",2,3)))</f>
        <v>0</v>
      </c>
      <c r="N889" s="222" t="n">
        <f aca="false">IF(G889="AC",1,IF(G889="SD",2,IF(G889="SC",3,-1)))</f>
        <v>1</v>
      </c>
      <c r="O889" s="230" t="e">
        <f aca="false">ROUND(IF(AND(L889=1,B889,D889&lt;&gt;"#N/A#",N889&gt;0),CHOOSE(N889,AcumuladosPeriodo(B889,E889,F889,M889,CTB1),saldodevedor(B889,E889,F889,CTB1),saldoCredor(B889,E889,F889,CTB1)),0)*IF(K889=0,1,K889),2)</f>
        <v>#VALUE!</v>
      </c>
      <c r="P889" s="213"/>
      <c r="Q889" s="213"/>
      <c r="R889" s="213"/>
    </row>
    <row r="890" customFormat="false" ht="13.5" hidden="false" customHeight="false" outlineLevel="0" collapsed="false">
      <c r="B890" s="224"/>
      <c r="C890" s="225" t="e">
        <f aca="false">contaok(B890,CTB1)</f>
        <v>#VALUE!</v>
      </c>
      <c r="D890" s="226" t="str">
        <f aca="false">IF(B890,nomeconta(B890,CTB1),"")</f>
        <v/>
      </c>
      <c r="E890" s="222" t="n">
        <f aca="false">P_INI</f>
        <v>1</v>
      </c>
      <c r="F890" s="222" t="n">
        <f aca="false">P_FIM</f>
        <v>1</v>
      </c>
      <c r="G890" s="227" t="s">
        <v>183</v>
      </c>
      <c r="H890" s="227" t="s">
        <v>184</v>
      </c>
      <c r="I890" s="228"/>
      <c r="J890" s="222"/>
      <c r="K890" s="231"/>
      <c r="L890" s="221" t="n">
        <f aca="false">IF(AND(H890&lt;&gt;"D",H890&lt;&gt;"C",H890&lt;&gt;"S",H890&lt;&gt;"R"),0,1)</f>
        <v>1</v>
      </c>
      <c r="M890" s="222" t="n">
        <f aca="false">IF(H890="S",0,IF(H890="D",1,IF(H890="C",2,3)))</f>
        <v>0</v>
      </c>
      <c r="N890" s="222" t="n">
        <f aca="false">IF(G890="AC",1,IF(G890="SD",2,IF(G890="SC",3,-1)))</f>
        <v>1</v>
      </c>
      <c r="O890" s="230" t="e">
        <f aca="false">ROUND(IF(AND(L890=1,B890,D890&lt;&gt;"#N/A#",N890&gt;0),CHOOSE(N890,AcumuladosPeriodo(B890,E890,F890,M890,CTB1),saldodevedor(B890,E890,F890,CTB1),saldoCredor(B890,E890,F890,CTB1)),0)*IF(K890=0,1,K890),2)</f>
        <v>#VALUE!</v>
      </c>
      <c r="P890" s="213"/>
      <c r="Q890" s="213"/>
      <c r="R890" s="213"/>
    </row>
    <row r="891" customFormat="false" ht="13.5" hidden="false" customHeight="false" outlineLevel="0" collapsed="false">
      <c r="B891" s="224"/>
      <c r="C891" s="225" t="e">
        <f aca="false">contaok(B891,CTB1)</f>
        <v>#VALUE!</v>
      </c>
      <c r="D891" s="226" t="str">
        <f aca="false">IF(B891,nomeconta(B891,CTB1),"")</f>
        <v/>
      </c>
      <c r="E891" s="222" t="n">
        <f aca="false">P_INI</f>
        <v>1</v>
      </c>
      <c r="F891" s="222" t="n">
        <f aca="false">P_FIM</f>
        <v>1</v>
      </c>
      <c r="G891" s="227" t="s">
        <v>183</v>
      </c>
      <c r="H891" s="227" t="s">
        <v>184</v>
      </c>
      <c r="I891" s="228"/>
      <c r="J891" s="222"/>
      <c r="K891" s="231"/>
      <c r="L891" s="221" t="n">
        <f aca="false">IF(AND(H891&lt;&gt;"D",H891&lt;&gt;"C",H891&lt;&gt;"S",H891&lt;&gt;"R"),0,1)</f>
        <v>1</v>
      </c>
      <c r="M891" s="222" t="n">
        <f aca="false">IF(H891="S",0,IF(H891="D",1,IF(H891="C",2,3)))</f>
        <v>0</v>
      </c>
      <c r="N891" s="222" t="n">
        <f aca="false">IF(G891="AC",1,IF(G891="SD",2,IF(G891="SC",3,-1)))</f>
        <v>1</v>
      </c>
      <c r="O891" s="230" t="e">
        <f aca="false">ROUND(IF(AND(L891=1,B891,D891&lt;&gt;"#N/A#",N891&gt;0),CHOOSE(N891,AcumuladosPeriodo(B891,E891,F891,M891,CTB1),saldodevedor(B891,E891,F891,CTB1),saldoCredor(B891,E891,F891,CTB1)),0)*IF(K891=0,1,K891),2)</f>
        <v>#VALUE!</v>
      </c>
      <c r="P891" s="213"/>
      <c r="Q891" s="213"/>
      <c r="R891" s="213"/>
    </row>
    <row r="892" customFormat="false" ht="13.5" hidden="false" customHeight="false" outlineLevel="0" collapsed="false">
      <c r="B892" s="224"/>
      <c r="C892" s="225" t="e">
        <f aca="false">contaok(B892,CTB1)</f>
        <v>#VALUE!</v>
      </c>
      <c r="D892" s="226" t="str">
        <f aca="false">IF(B892,nomeconta(B892,CTB1),"")</f>
        <v/>
      </c>
      <c r="E892" s="222" t="n">
        <f aca="false">P_INI</f>
        <v>1</v>
      </c>
      <c r="F892" s="222" t="n">
        <f aca="false">P_FIM</f>
        <v>1</v>
      </c>
      <c r="G892" s="227" t="s">
        <v>183</v>
      </c>
      <c r="H892" s="227" t="s">
        <v>184</v>
      </c>
      <c r="I892" s="228"/>
      <c r="J892" s="222"/>
      <c r="K892" s="231"/>
      <c r="L892" s="221" t="n">
        <f aca="false">IF(AND(H892&lt;&gt;"D",H892&lt;&gt;"C",H892&lt;&gt;"S",H892&lt;&gt;"R"),0,1)</f>
        <v>1</v>
      </c>
      <c r="M892" s="222" t="n">
        <f aca="false">IF(H892="S",0,IF(H892="D",1,IF(H892="C",2,3)))</f>
        <v>0</v>
      </c>
      <c r="N892" s="222" t="n">
        <f aca="false">IF(G892="AC",1,IF(G892="SD",2,IF(G892="SC",3,-1)))</f>
        <v>1</v>
      </c>
      <c r="O892" s="230" t="e">
        <f aca="false">ROUND(IF(AND(L892=1,B892,D892&lt;&gt;"#N/A#",N892&gt;0),CHOOSE(N892,AcumuladosPeriodo(B892,E892,F892,M892,CTB1),saldodevedor(B892,E892,F892,CTB1),saldoCredor(B892,E892,F892,CTB1)),0)*IF(K892=0,1,K892),2)</f>
        <v>#VALUE!</v>
      </c>
      <c r="P892" s="213"/>
      <c r="Q892" s="213"/>
      <c r="R892" s="213"/>
    </row>
    <row r="893" customFormat="false" ht="13.5" hidden="false" customHeight="false" outlineLevel="0" collapsed="false">
      <c r="B893" s="224"/>
      <c r="C893" s="225" t="e">
        <f aca="false">contaok(B893,CTB1)</f>
        <v>#VALUE!</v>
      </c>
      <c r="D893" s="226" t="str">
        <f aca="false">IF(B893,nomeconta(B893,CTB1),"")</f>
        <v/>
      </c>
      <c r="E893" s="222" t="n">
        <f aca="false">P_INI</f>
        <v>1</v>
      </c>
      <c r="F893" s="222" t="n">
        <f aca="false">P_FIM</f>
        <v>1</v>
      </c>
      <c r="G893" s="227" t="s">
        <v>183</v>
      </c>
      <c r="H893" s="227" t="s">
        <v>184</v>
      </c>
      <c r="I893" s="228"/>
      <c r="J893" s="222"/>
      <c r="K893" s="231"/>
      <c r="L893" s="221" t="n">
        <f aca="false">IF(AND(H893&lt;&gt;"D",H893&lt;&gt;"C",H893&lt;&gt;"S",H893&lt;&gt;"R"),0,1)</f>
        <v>1</v>
      </c>
      <c r="M893" s="222" t="n">
        <f aca="false">IF(H893="S",0,IF(H893="D",1,IF(H893="C",2,3)))</f>
        <v>0</v>
      </c>
      <c r="N893" s="222" t="n">
        <f aca="false">IF(G893="AC",1,IF(G893="SD",2,IF(G893="SC",3,-1)))</f>
        <v>1</v>
      </c>
      <c r="O893" s="230" t="e">
        <f aca="false">ROUND(IF(AND(L893=1,B893,D893&lt;&gt;"#N/A#",N893&gt;0),CHOOSE(N893,AcumuladosPeriodo(B893,E893,F893,M893,CTB1),saldodevedor(B893,E893,F893,CTB1),saldoCredor(B893,E893,F893,CTB1)),0)*IF(K893=0,1,K893),2)</f>
        <v>#VALUE!</v>
      </c>
      <c r="P893" s="213"/>
      <c r="Q893" s="213"/>
      <c r="R893" s="213"/>
    </row>
    <row r="894" customFormat="false" ht="13.5" hidden="false" customHeight="false" outlineLevel="0" collapsed="false">
      <c r="B894" s="224"/>
      <c r="C894" s="225" t="e">
        <f aca="false">contaok(B894,CTB1)</f>
        <v>#VALUE!</v>
      </c>
      <c r="D894" s="226" t="str">
        <f aca="false">IF(B894,nomeconta(B894,CTB1),"")</f>
        <v/>
      </c>
      <c r="E894" s="222" t="n">
        <f aca="false">P_INI</f>
        <v>1</v>
      </c>
      <c r="F894" s="222" t="n">
        <f aca="false">P_FIM</f>
        <v>1</v>
      </c>
      <c r="G894" s="227" t="s">
        <v>183</v>
      </c>
      <c r="H894" s="227" t="s">
        <v>184</v>
      </c>
      <c r="I894" s="228"/>
      <c r="J894" s="222"/>
      <c r="K894" s="231"/>
      <c r="L894" s="221" t="n">
        <f aca="false">IF(AND(H894&lt;&gt;"D",H894&lt;&gt;"C",H894&lt;&gt;"S",H894&lt;&gt;"R"),0,1)</f>
        <v>1</v>
      </c>
      <c r="M894" s="222" t="n">
        <f aca="false">IF(H894="S",0,IF(H894="D",1,IF(H894="C",2,3)))</f>
        <v>0</v>
      </c>
      <c r="N894" s="222" t="n">
        <f aca="false">IF(G894="AC",1,IF(G894="SD",2,IF(G894="SC",3,-1)))</f>
        <v>1</v>
      </c>
      <c r="O894" s="230" t="e">
        <f aca="false">ROUND(IF(AND(L894=1,B894,D894&lt;&gt;"#N/A#",N894&gt;0),CHOOSE(N894,AcumuladosPeriodo(B894,E894,F894,M894,CTB1),saldodevedor(B894,E894,F894,CTB1),saldoCredor(B894,E894,F894,CTB1)),0)*IF(K894=0,1,K894),2)</f>
        <v>#VALUE!</v>
      </c>
      <c r="P894" s="213"/>
      <c r="Q894" s="213"/>
      <c r="R894" s="213"/>
    </row>
    <row r="895" customFormat="false" ht="13.5" hidden="false" customHeight="false" outlineLevel="0" collapsed="false">
      <c r="B895" s="224"/>
      <c r="C895" s="225" t="e">
        <f aca="false">contaok(B895,CTB1)</f>
        <v>#VALUE!</v>
      </c>
      <c r="D895" s="226" t="str">
        <f aca="false">IF(B895,nomeconta(B895,CTB1),"")</f>
        <v/>
      </c>
      <c r="E895" s="222" t="n">
        <f aca="false">P_INI</f>
        <v>1</v>
      </c>
      <c r="F895" s="222" t="n">
        <f aca="false">P_FIM</f>
        <v>1</v>
      </c>
      <c r="G895" s="227" t="s">
        <v>183</v>
      </c>
      <c r="H895" s="227" t="s">
        <v>184</v>
      </c>
      <c r="I895" s="228"/>
      <c r="J895" s="222"/>
      <c r="K895" s="231"/>
      <c r="L895" s="221" t="n">
        <f aca="false">IF(AND(H895&lt;&gt;"D",H895&lt;&gt;"C",H895&lt;&gt;"S",H895&lt;&gt;"R"),0,1)</f>
        <v>1</v>
      </c>
      <c r="M895" s="222" t="n">
        <f aca="false">IF(H895="S",0,IF(H895="D",1,IF(H895="C",2,3)))</f>
        <v>0</v>
      </c>
      <c r="N895" s="222" t="n">
        <f aca="false">IF(G895="AC",1,IF(G895="SD",2,IF(G895="SC",3,-1)))</f>
        <v>1</v>
      </c>
      <c r="O895" s="230" t="e">
        <f aca="false">ROUND(IF(AND(L895=1,B895,D895&lt;&gt;"#N/A#",N895&gt;0),CHOOSE(N895,AcumuladosPeriodo(B895,E895,F895,M895,CTB1),saldodevedor(B895,E895,F895,CTB1),saldoCredor(B895,E895,F895,CTB1)),0)*IF(K895=0,1,K895),2)</f>
        <v>#VALUE!</v>
      </c>
      <c r="P895" s="213"/>
      <c r="Q895" s="213"/>
      <c r="R895" s="213"/>
    </row>
    <row r="896" customFormat="false" ht="13.5" hidden="false" customHeight="false" outlineLevel="0" collapsed="false">
      <c r="B896" s="224"/>
      <c r="C896" s="225" t="e">
        <f aca="false">contaok(B896,CTB1)</f>
        <v>#VALUE!</v>
      </c>
      <c r="D896" s="226" t="str">
        <f aca="false">IF(B896,nomeconta(B896,CTB1),"")</f>
        <v/>
      </c>
      <c r="E896" s="222" t="n">
        <f aca="false">P_INI</f>
        <v>1</v>
      </c>
      <c r="F896" s="222" t="n">
        <f aca="false">P_FIM</f>
        <v>1</v>
      </c>
      <c r="G896" s="227" t="s">
        <v>183</v>
      </c>
      <c r="H896" s="227" t="s">
        <v>184</v>
      </c>
      <c r="I896" s="228"/>
      <c r="J896" s="222"/>
      <c r="K896" s="231"/>
      <c r="L896" s="221" t="n">
        <f aca="false">IF(AND(H896&lt;&gt;"D",H896&lt;&gt;"C",H896&lt;&gt;"S",H896&lt;&gt;"R"),0,1)</f>
        <v>1</v>
      </c>
      <c r="M896" s="222" t="n">
        <f aca="false">IF(H896="S",0,IF(H896="D",1,IF(H896="C",2,3)))</f>
        <v>0</v>
      </c>
      <c r="N896" s="222" t="n">
        <f aca="false">IF(G896="AC",1,IF(G896="SD",2,IF(G896="SC",3,-1)))</f>
        <v>1</v>
      </c>
      <c r="O896" s="230" t="e">
        <f aca="false">ROUND(IF(AND(L896=1,B896,D896&lt;&gt;"#N/A#",N896&gt;0),CHOOSE(N896,AcumuladosPeriodo(B896,E896,F896,M896,CTB1),saldodevedor(B896,E896,F896,CTB1),saldoCredor(B896,E896,F896,CTB1)),0)*IF(K896=0,1,K896),2)</f>
        <v>#VALUE!</v>
      </c>
      <c r="P896" s="213"/>
      <c r="Q896" s="213"/>
      <c r="R896" s="213"/>
    </row>
    <row r="897" customFormat="false" ht="13.5" hidden="false" customHeight="false" outlineLevel="0" collapsed="false">
      <c r="B897" s="224"/>
      <c r="C897" s="225" t="e">
        <f aca="false">contaok(B897,CTB1)</f>
        <v>#VALUE!</v>
      </c>
      <c r="D897" s="226" t="str">
        <f aca="false">IF(B897,nomeconta(B897,CTB1),"")</f>
        <v/>
      </c>
      <c r="E897" s="222" t="n">
        <f aca="false">P_INI</f>
        <v>1</v>
      </c>
      <c r="F897" s="222" t="n">
        <f aca="false">P_FIM</f>
        <v>1</v>
      </c>
      <c r="G897" s="227" t="s">
        <v>183</v>
      </c>
      <c r="H897" s="227" t="s">
        <v>184</v>
      </c>
      <c r="I897" s="228"/>
      <c r="J897" s="222"/>
      <c r="K897" s="231"/>
      <c r="L897" s="221" t="n">
        <f aca="false">IF(AND(H897&lt;&gt;"D",H897&lt;&gt;"C",H897&lt;&gt;"S",H897&lt;&gt;"R"),0,1)</f>
        <v>1</v>
      </c>
      <c r="M897" s="222" t="n">
        <f aca="false">IF(H897="S",0,IF(H897="D",1,IF(H897="C",2,3)))</f>
        <v>0</v>
      </c>
      <c r="N897" s="222" t="n">
        <f aca="false">IF(G897="AC",1,IF(G897="SD",2,IF(G897="SC",3,-1)))</f>
        <v>1</v>
      </c>
      <c r="O897" s="230" t="e">
        <f aca="false">ROUND(IF(AND(L897=1,B897,D897&lt;&gt;"#N/A#",N897&gt;0),CHOOSE(N897,AcumuladosPeriodo(B897,E897,F897,M897,CTB1),saldodevedor(B897,E897,F897,CTB1),saldoCredor(B897,E897,F897,CTB1)),0)*IF(K897=0,1,K897),2)</f>
        <v>#VALUE!</v>
      </c>
      <c r="P897" s="213"/>
      <c r="Q897" s="213"/>
      <c r="R897" s="213"/>
    </row>
    <row r="898" customFormat="false" ht="13.5" hidden="false" customHeight="false" outlineLevel="0" collapsed="false">
      <c r="B898" s="224"/>
      <c r="C898" s="225" t="e">
        <f aca="false">contaok(B898,CTB1)</f>
        <v>#VALUE!</v>
      </c>
      <c r="D898" s="226" t="str">
        <f aca="false">IF(B898,nomeconta(B898,CTB1),"")</f>
        <v/>
      </c>
      <c r="E898" s="222" t="n">
        <f aca="false">P_INI</f>
        <v>1</v>
      </c>
      <c r="F898" s="222" t="n">
        <f aca="false">P_FIM</f>
        <v>1</v>
      </c>
      <c r="G898" s="227" t="s">
        <v>183</v>
      </c>
      <c r="H898" s="227" t="s">
        <v>184</v>
      </c>
      <c r="I898" s="228"/>
      <c r="J898" s="222"/>
      <c r="K898" s="231"/>
      <c r="L898" s="221" t="n">
        <f aca="false">IF(AND(H898&lt;&gt;"D",H898&lt;&gt;"C",H898&lt;&gt;"S",H898&lt;&gt;"R"),0,1)</f>
        <v>1</v>
      </c>
      <c r="M898" s="222" t="n">
        <f aca="false">IF(H898="S",0,IF(H898="D",1,IF(H898="C",2,3)))</f>
        <v>0</v>
      </c>
      <c r="N898" s="222" t="n">
        <f aca="false">IF(G898="AC",1,IF(G898="SD",2,IF(G898="SC",3,-1)))</f>
        <v>1</v>
      </c>
      <c r="O898" s="230" t="e">
        <f aca="false">ROUND(IF(AND(L898=1,B898,D898&lt;&gt;"#N/A#",N898&gt;0),CHOOSE(N898,AcumuladosPeriodo(B898,E898,F898,M898,CTB1),saldodevedor(B898,E898,F898,CTB1),saldoCredor(B898,E898,F898,CTB1)),0)*IF(K898=0,1,K898),2)</f>
        <v>#VALUE!</v>
      </c>
      <c r="P898" s="213"/>
      <c r="Q898" s="213"/>
      <c r="R898" s="213"/>
    </row>
    <row r="899" customFormat="false" ht="13.5" hidden="false" customHeight="false" outlineLevel="0" collapsed="false">
      <c r="B899" s="224"/>
      <c r="C899" s="225" t="e">
        <f aca="false">contaok(B899,CTB1)</f>
        <v>#VALUE!</v>
      </c>
      <c r="D899" s="226" t="str">
        <f aca="false">IF(B899,nomeconta(B899,CTB1),"")</f>
        <v/>
      </c>
      <c r="E899" s="222" t="n">
        <f aca="false">P_INI</f>
        <v>1</v>
      </c>
      <c r="F899" s="222" t="n">
        <f aca="false">P_FIM</f>
        <v>1</v>
      </c>
      <c r="G899" s="227" t="s">
        <v>183</v>
      </c>
      <c r="H899" s="227" t="s">
        <v>184</v>
      </c>
      <c r="I899" s="228"/>
      <c r="J899" s="222"/>
      <c r="K899" s="231"/>
      <c r="L899" s="221" t="n">
        <f aca="false">IF(AND(H899&lt;&gt;"D",H899&lt;&gt;"C",H899&lt;&gt;"S",H899&lt;&gt;"R"),0,1)</f>
        <v>1</v>
      </c>
      <c r="M899" s="222" t="n">
        <f aca="false">IF(H899="S",0,IF(H899="D",1,IF(H899="C",2,3)))</f>
        <v>0</v>
      </c>
      <c r="N899" s="222" t="n">
        <f aca="false">IF(G899="AC",1,IF(G899="SD",2,IF(G899="SC",3,-1)))</f>
        <v>1</v>
      </c>
      <c r="O899" s="230" t="e">
        <f aca="false">ROUND(IF(AND(L899=1,B899,D899&lt;&gt;"#N/A#",N899&gt;0),CHOOSE(N899,AcumuladosPeriodo(B899,E899,F899,M899,CTB1),saldodevedor(B899,E899,F899,CTB1),saldoCredor(B899,E899,F899,CTB1)),0)*IF(K899=0,1,K899),2)</f>
        <v>#VALUE!</v>
      </c>
      <c r="P899" s="213"/>
      <c r="Q899" s="213"/>
      <c r="R899" s="213"/>
    </row>
    <row r="900" customFormat="false" ht="13.5" hidden="false" customHeight="false" outlineLevel="0" collapsed="false">
      <c r="B900" s="224"/>
      <c r="C900" s="225" t="e">
        <f aca="false">contaok(B900,CTB1)</f>
        <v>#VALUE!</v>
      </c>
      <c r="D900" s="226" t="str">
        <f aca="false">IF(B900,nomeconta(B900,CTB1),"")</f>
        <v/>
      </c>
      <c r="E900" s="222" t="n">
        <f aca="false">P_INI</f>
        <v>1</v>
      </c>
      <c r="F900" s="222" t="n">
        <f aca="false">P_FIM</f>
        <v>1</v>
      </c>
      <c r="G900" s="227" t="s">
        <v>183</v>
      </c>
      <c r="H900" s="227" t="s">
        <v>184</v>
      </c>
      <c r="I900" s="228"/>
      <c r="J900" s="222"/>
      <c r="K900" s="231"/>
      <c r="L900" s="221" t="n">
        <f aca="false">IF(AND(H900&lt;&gt;"D",H900&lt;&gt;"C",H900&lt;&gt;"S",H900&lt;&gt;"R"),0,1)</f>
        <v>1</v>
      </c>
      <c r="M900" s="222" t="n">
        <f aca="false">IF(H900="S",0,IF(H900="D",1,IF(H900="C",2,3)))</f>
        <v>0</v>
      </c>
      <c r="N900" s="222" t="n">
        <f aca="false">IF(G900="AC",1,IF(G900="SD",2,IF(G900="SC",3,-1)))</f>
        <v>1</v>
      </c>
      <c r="O900" s="230" t="e">
        <f aca="false">ROUND(IF(AND(L900=1,B900,D900&lt;&gt;"#N/A#",N900&gt;0),CHOOSE(N900,AcumuladosPeriodo(B900,E900,F900,M900,CTB1),saldodevedor(B900,E900,F900,CTB1),saldoCredor(B900,E900,F900,CTB1)),0)*IF(K900=0,1,K900),2)</f>
        <v>#VALUE!</v>
      </c>
      <c r="P900" s="213"/>
      <c r="Q900" s="213"/>
      <c r="R900" s="213"/>
    </row>
    <row r="901" customFormat="false" ht="13.5" hidden="false" customHeight="false" outlineLevel="0" collapsed="false">
      <c r="B901" s="224"/>
      <c r="C901" s="225" t="e">
        <f aca="false">contaok(B901,CTB1)</f>
        <v>#VALUE!</v>
      </c>
      <c r="D901" s="226" t="str">
        <f aca="false">IF(B901,nomeconta(B901,CTB1),"")</f>
        <v/>
      </c>
      <c r="E901" s="222" t="n">
        <f aca="false">P_INI</f>
        <v>1</v>
      </c>
      <c r="F901" s="222" t="n">
        <f aca="false">P_FIM</f>
        <v>1</v>
      </c>
      <c r="G901" s="227" t="s">
        <v>183</v>
      </c>
      <c r="H901" s="227" t="s">
        <v>184</v>
      </c>
      <c r="I901" s="228"/>
      <c r="J901" s="222"/>
      <c r="K901" s="231"/>
      <c r="L901" s="221" t="n">
        <f aca="false">IF(AND(H901&lt;&gt;"D",H901&lt;&gt;"C",H901&lt;&gt;"S",H901&lt;&gt;"R"),0,1)</f>
        <v>1</v>
      </c>
      <c r="M901" s="222" t="n">
        <f aca="false">IF(H901="S",0,IF(H901="D",1,IF(H901="C",2,3)))</f>
        <v>0</v>
      </c>
      <c r="N901" s="222" t="n">
        <f aca="false">IF(G901="AC",1,IF(G901="SD",2,IF(G901="SC",3,-1)))</f>
        <v>1</v>
      </c>
      <c r="O901" s="230" t="e">
        <f aca="false">ROUND(IF(AND(L901=1,B901,D901&lt;&gt;"#N/A#",N901&gt;0),CHOOSE(N901,AcumuladosPeriodo(B901,E901,F901,M901,CTB1),saldodevedor(B901,E901,F901,CTB1),saldoCredor(B901,E901,F901,CTB1)),0)*IF(K901=0,1,K901),2)</f>
        <v>#VALUE!</v>
      </c>
      <c r="P901" s="213"/>
      <c r="Q901" s="213"/>
      <c r="R901" s="213"/>
    </row>
    <row r="902" customFormat="false" ht="13.5" hidden="false" customHeight="false" outlineLevel="0" collapsed="false">
      <c r="B902" s="224"/>
      <c r="C902" s="225" t="e">
        <f aca="false">contaok(B902,CTB1)</f>
        <v>#VALUE!</v>
      </c>
      <c r="D902" s="226" t="str">
        <f aca="false">IF(B902,nomeconta(B902,CTB1),"")</f>
        <v/>
      </c>
      <c r="E902" s="222" t="n">
        <f aca="false">P_INI</f>
        <v>1</v>
      </c>
      <c r="F902" s="222" t="n">
        <f aca="false">P_FIM</f>
        <v>1</v>
      </c>
      <c r="G902" s="227" t="s">
        <v>183</v>
      </c>
      <c r="H902" s="227" t="s">
        <v>184</v>
      </c>
      <c r="I902" s="228"/>
      <c r="J902" s="222"/>
      <c r="K902" s="231"/>
      <c r="L902" s="221" t="n">
        <f aca="false">IF(AND(H902&lt;&gt;"D",H902&lt;&gt;"C",H902&lt;&gt;"S",H902&lt;&gt;"R"),0,1)</f>
        <v>1</v>
      </c>
      <c r="M902" s="222" t="n">
        <f aca="false">IF(H902="S",0,IF(H902="D",1,IF(H902="C",2,3)))</f>
        <v>0</v>
      </c>
      <c r="N902" s="222" t="n">
        <f aca="false">IF(G902="AC",1,IF(G902="SD",2,IF(G902="SC",3,-1)))</f>
        <v>1</v>
      </c>
      <c r="O902" s="230" t="e">
        <f aca="false">ROUND(IF(AND(L902=1,B902,D902&lt;&gt;"#N/A#",N902&gt;0),CHOOSE(N902,AcumuladosPeriodo(B902,E902,F902,M902,CTB1),saldodevedor(B902,E902,F902,CTB1),saldoCredor(B902,E902,F902,CTB1)),0)*IF(K902=0,1,K902),2)</f>
        <v>#VALUE!</v>
      </c>
      <c r="P902" s="213"/>
      <c r="Q902" s="213"/>
      <c r="R902" s="213"/>
    </row>
    <row r="903" customFormat="false" ht="13.5" hidden="false" customHeight="false" outlineLevel="0" collapsed="false">
      <c r="B903" s="224"/>
      <c r="C903" s="225" t="e">
        <f aca="false">contaok(B903,CTB1)</f>
        <v>#VALUE!</v>
      </c>
      <c r="D903" s="226" t="str">
        <f aca="false">IF(B903,nomeconta(B903,CTB1),"")</f>
        <v/>
      </c>
      <c r="E903" s="222" t="n">
        <f aca="false">P_INI</f>
        <v>1</v>
      </c>
      <c r="F903" s="222" t="n">
        <f aca="false">P_FIM</f>
        <v>1</v>
      </c>
      <c r="G903" s="227" t="s">
        <v>183</v>
      </c>
      <c r="H903" s="227" t="s">
        <v>184</v>
      </c>
      <c r="I903" s="228"/>
      <c r="J903" s="222"/>
      <c r="K903" s="231"/>
      <c r="L903" s="221" t="n">
        <f aca="false">IF(AND(H903&lt;&gt;"D",H903&lt;&gt;"C",H903&lt;&gt;"S",H903&lt;&gt;"R"),0,1)</f>
        <v>1</v>
      </c>
      <c r="M903" s="222" t="n">
        <f aca="false">IF(H903="S",0,IF(H903="D",1,IF(H903="C",2,3)))</f>
        <v>0</v>
      </c>
      <c r="N903" s="222" t="n">
        <f aca="false">IF(G903="AC",1,IF(G903="SD",2,IF(G903="SC",3,-1)))</f>
        <v>1</v>
      </c>
      <c r="O903" s="230" t="e">
        <f aca="false">ROUND(IF(AND(L903=1,B903,D903&lt;&gt;"#N/A#",N903&gt;0),CHOOSE(N903,AcumuladosPeriodo(B903,E903,F903,M903,CTB1),saldodevedor(B903,E903,F903,CTB1),saldoCredor(B903,E903,F903,CTB1)),0)*IF(K903=0,1,K903),2)</f>
        <v>#VALUE!</v>
      </c>
      <c r="P903" s="213"/>
      <c r="Q903" s="213"/>
      <c r="R903" s="213"/>
    </row>
    <row r="904" customFormat="false" ht="13.5" hidden="false" customHeight="false" outlineLevel="0" collapsed="false">
      <c r="B904" s="224"/>
      <c r="C904" s="225" t="e">
        <f aca="false">contaok(B904,CTB1)</f>
        <v>#VALUE!</v>
      </c>
      <c r="D904" s="226" t="str">
        <f aca="false">IF(B904,nomeconta(B904,CTB1),"")</f>
        <v/>
      </c>
      <c r="E904" s="222" t="n">
        <f aca="false">P_INI</f>
        <v>1</v>
      </c>
      <c r="F904" s="222" t="n">
        <f aca="false">P_FIM</f>
        <v>1</v>
      </c>
      <c r="G904" s="227" t="s">
        <v>183</v>
      </c>
      <c r="H904" s="227" t="s">
        <v>184</v>
      </c>
      <c r="I904" s="228"/>
      <c r="J904" s="222"/>
      <c r="K904" s="231"/>
      <c r="L904" s="221" t="n">
        <f aca="false">IF(AND(H904&lt;&gt;"D",H904&lt;&gt;"C",H904&lt;&gt;"S",H904&lt;&gt;"R"),0,1)</f>
        <v>1</v>
      </c>
      <c r="M904" s="222" t="n">
        <f aca="false">IF(H904="S",0,IF(H904="D",1,IF(H904="C",2,3)))</f>
        <v>0</v>
      </c>
      <c r="N904" s="222" t="n">
        <f aca="false">IF(G904="AC",1,IF(G904="SD",2,IF(G904="SC",3,-1)))</f>
        <v>1</v>
      </c>
      <c r="O904" s="230" t="e">
        <f aca="false">ROUND(IF(AND(L904=1,B904,D904&lt;&gt;"#N/A#",N904&gt;0),CHOOSE(N904,AcumuladosPeriodo(B904,E904,F904,M904,CTB1),saldodevedor(B904,E904,F904,CTB1),saldoCredor(B904,E904,F904,CTB1)),0)*IF(K904=0,1,K904),2)</f>
        <v>#VALUE!</v>
      </c>
      <c r="P904" s="213"/>
      <c r="Q904" s="213"/>
      <c r="R904" s="213"/>
    </row>
    <row r="905" customFormat="false" ht="13.5" hidden="false" customHeight="false" outlineLevel="0" collapsed="false">
      <c r="B905" s="224"/>
      <c r="C905" s="225" t="e">
        <f aca="false">contaok(B905,CTB1)</f>
        <v>#VALUE!</v>
      </c>
      <c r="D905" s="226" t="str">
        <f aca="false">IF(B905,nomeconta(B905,CTB1),"")</f>
        <v/>
      </c>
      <c r="E905" s="222" t="n">
        <f aca="false">P_INI</f>
        <v>1</v>
      </c>
      <c r="F905" s="222" t="n">
        <f aca="false">P_FIM</f>
        <v>1</v>
      </c>
      <c r="G905" s="227" t="s">
        <v>183</v>
      </c>
      <c r="H905" s="227" t="s">
        <v>184</v>
      </c>
      <c r="I905" s="228"/>
      <c r="J905" s="222"/>
      <c r="K905" s="231"/>
      <c r="L905" s="221" t="n">
        <f aca="false">IF(AND(H905&lt;&gt;"D",H905&lt;&gt;"C",H905&lt;&gt;"S",H905&lt;&gt;"R"),0,1)</f>
        <v>1</v>
      </c>
      <c r="M905" s="222" t="n">
        <f aca="false">IF(H905="S",0,IF(H905="D",1,IF(H905="C",2,3)))</f>
        <v>0</v>
      </c>
      <c r="N905" s="222" t="n">
        <f aca="false">IF(G905="AC",1,IF(G905="SD",2,IF(G905="SC",3,-1)))</f>
        <v>1</v>
      </c>
      <c r="O905" s="230" t="e">
        <f aca="false">ROUND(IF(AND(L905=1,B905,D905&lt;&gt;"#N/A#",N905&gt;0),CHOOSE(N905,AcumuladosPeriodo(B905,E905,F905,M905,CTB1),saldodevedor(B905,E905,F905,CTB1),saldoCredor(B905,E905,F905,CTB1)),0)*IF(K905=0,1,K905),2)</f>
        <v>#VALUE!</v>
      </c>
      <c r="P905" s="213"/>
      <c r="Q905" s="213"/>
      <c r="R905" s="213"/>
    </row>
    <row r="906" customFormat="false" ht="13.5" hidden="false" customHeight="false" outlineLevel="0" collapsed="false">
      <c r="B906" s="224"/>
      <c r="C906" s="225" t="e">
        <f aca="false">contaok(B906,CTB1)</f>
        <v>#VALUE!</v>
      </c>
      <c r="D906" s="226" t="str">
        <f aca="false">IF(B906,nomeconta(B906,CTB1),"")</f>
        <v/>
      </c>
      <c r="E906" s="222" t="n">
        <f aca="false">P_INI</f>
        <v>1</v>
      </c>
      <c r="F906" s="222" t="n">
        <f aca="false">P_FIM</f>
        <v>1</v>
      </c>
      <c r="G906" s="227" t="s">
        <v>183</v>
      </c>
      <c r="H906" s="227" t="s">
        <v>184</v>
      </c>
      <c r="I906" s="228"/>
      <c r="J906" s="222"/>
      <c r="K906" s="231"/>
      <c r="L906" s="221" t="n">
        <f aca="false">IF(AND(H906&lt;&gt;"D",H906&lt;&gt;"C",H906&lt;&gt;"S",H906&lt;&gt;"R"),0,1)</f>
        <v>1</v>
      </c>
      <c r="M906" s="222" t="n">
        <f aca="false">IF(H906="S",0,IF(H906="D",1,IF(H906="C",2,3)))</f>
        <v>0</v>
      </c>
      <c r="N906" s="222" t="n">
        <f aca="false">IF(G906="AC",1,IF(G906="SD",2,IF(G906="SC",3,-1)))</f>
        <v>1</v>
      </c>
      <c r="O906" s="230" t="e">
        <f aca="false">ROUND(IF(AND(L906=1,B906,D906&lt;&gt;"#N/A#",N906&gt;0),CHOOSE(N906,AcumuladosPeriodo(B906,E906,F906,M906,CTB1),saldodevedor(B906,E906,F906,CTB1),saldoCredor(B906,E906,F906,CTB1)),0)*IF(K906=0,1,K906),2)</f>
        <v>#VALUE!</v>
      </c>
      <c r="P906" s="213"/>
      <c r="Q906" s="213"/>
      <c r="R906" s="213"/>
    </row>
    <row r="907" customFormat="false" ht="13.5" hidden="false" customHeight="false" outlineLevel="0" collapsed="false">
      <c r="B907" s="224"/>
      <c r="C907" s="225" t="e">
        <f aca="false">contaok(B907,CTB1)</f>
        <v>#VALUE!</v>
      </c>
      <c r="D907" s="226" t="str">
        <f aca="false">IF(B907,nomeconta(B907,CTB1),"")</f>
        <v/>
      </c>
      <c r="E907" s="222" t="n">
        <f aca="false">P_INI</f>
        <v>1</v>
      </c>
      <c r="F907" s="222" t="n">
        <f aca="false">P_FIM</f>
        <v>1</v>
      </c>
      <c r="G907" s="227" t="s">
        <v>183</v>
      </c>
      <c r="H907" s="227" t="s">
        <v>184</v>
      </c>
      <c r="I907" s="228"/>
      <c r="J907" s="222"/>
      <c r="K907" s="231"/>
      <c r="L907" s="221" t="n">
        <f aca="false">IF(AND(H907&lt;&gt;"D",H907&lt;&gt;"C",H907&lt;&gt;"S",H907&lt;&gt;"R"),0,1)</f>
        <v>1</v>
      </c>
      <c r="M907" s="222" t="n">
        <f aca="false">IF(H907="S",0,IF(H907="D",1,IF(H907="C",2,3)))</f>
        <v>0</v>
      </c>
      <c r="N907" s="222" t="n">
        <f aca="false">IF(G907="AC",1,IF(G907="SD",2,IF(G907="SC",3,-1)))</f>
        <v>1</v>
      </c>
      <c r="O907" s="230" t="e">
        <f aca="false">ROUND(IF(AND(L907=1,B907,D907&lt;&gt;"#N/A#",N907&gt;0),CHOOSE(N907,AcumuladosPeriodo(B907,E907,F907,M907,CTB1),saldodevedor(B907,E907,F907,CTB1),saldoCredor(B907,E907,F907,CTB1)),0)*IF(K907=0,1,K907),2)</f>
        <v>#VALUE!</v>
      </c>
      <c r="P907" s="213"/>
      <c r="Q907" s="213"/>
      <c r="R907" s="213"/>
    </row>
    <row r="908" customFormat="false" ht="13.5" hidden="false" customHeight="false" outlineLevel="0" collapsed="false">
      <c r="B908" s="224"/>
      <c r="C908" s="225" t="e">
        <f aca="false">contaok(B908,CTB1)</f>
        <v>#VALUE!</v>
      </c>
      <c r="D908" s="226" t="str">
        <f aca="false">IF(B908,nomeconta(B908,CTB1),"")</f>
        <v/>
      </c>
      <c r="E908" s="222" t="n">
        <f aca="false">P_INI</f>
        <v>1</v>
      </c>
      <c r="F908" s="222" t="n">
        <f aca="false">P_FIM</f>
        <v>1</v>
      </c>
      <c r="G908" s="227" t="s">
        <v>183</v>
      </c>
      <c r="H908" s="227" t="s">
        <v>184</v>
      </c>
      <c r="I908" s="228"/>
      <c r="J908" s="222"/>
      <c r="K908" s="231"/>
      <c r="L908" s="221" t="n">
        <f aca="false">IF(AND(H908&lt;&gt;"D",H908&lt;&gt;"C",H908&lt;&gt;"S",H908&lt;&gt;"R"),0,1)</f>
        <v>1</v>
      </c>
      <c r="M908" s="222" t="n">
        <f aca="false">IF(H908="S",0,IF(H908="D",1,IF(H908="C",2,3)))</f>
        <v>0</v>
      </c>
      <c r="N908" s="222" t="n">
        <f aca="false">IF(G908="AC",1,IF(G908="SD",2,IF(G908="SC",3,-1)))</f>
        <v>1</v>
      </c>
      <c r="O908" s="230" t="e">
        <f aca="false">ROUND(IF(AND(L908=1,B908,D908&lt;&gt;"#N/A#",N908&gt;0),CHOOSE(N908,AcumuladosPeriodo(B908,E908,F908,M908,CTB1),saldodevedor(B908,E908,F908,CTB1),saldoCredor(B908,E908,F908,CTB1)),0)*IF(K908=0,1,K908),2)</f>
        <v>#VALUE!</v>
      </c>
      <c r="P908" s="213"/>
      <c r="Q908" s="213"/>
      <c r="R908" s="213"/>
    </row>
    <row r="909" customFormat="false" ht="13.5" hidden="false" customHeight="false" outlineLevel="0" collapsed="false">
      <c r="B909" s="224"/>
      <c r="C909" s="225" t="e">
        <f aca="false">contaok(B909,CTB1)</f>
        <v>#VALUE!</v>
      </c>
      <c r="D909" s="226" t="str">
        <f aca="false">IF(B909,nomeconta(B909,CTB1),"")</f>
        <v/>
      </c>
      <c r="E909" s="222" t="n">
        <f aca="false">P_INI</f>
        <v>1</v>
      </c>
      <c r="F909" s="222" t="n">
        <f aca="false">P_FIM</f>
        <v>1</v>
      </c>
      <c r="G909" s="227" t="s">
        <v>183</v>
      </c>
      <c r="H909" s="227" t="s">
        <v>184</v>
      </c>
      <c r="I909" s="228"/>
      <c r="J909" s="222"/>
      <c r="K909" s="231"/>
      <c r="L909" s="221" t="n">
        <f aca="false">IF(AND(H909&lt;&gt;"D",H909&lt;&gt;"C",H909&lt;&gt;"S",H909&lt;&gt;"R"),0,1)</f>
        <v>1</v>
      </c>
      <c r="M909" s="222" t="n">
        <f aca="false">IF(H909="S",0,IF(H909="D",1,IF(H909="C",2,3)))</f>
        <v>0</v>
      </c>
      <c r="N909" s="222" t="n">
        <f aca="false">IF(G909="AC",1,IF(G909="SD",2,IF(G909="SC",3,-1)))</f>
        <v>1</v>
      </c>
      <c r="O909" s="230" t="e">
        <f aca="false">ROUND(IF(AND(L909=1,B909,D909&lt;&gt;"#N/A#",N909&gt;0),CHOOSE(N909,AcumuladosPeriodo(B909,E909,F909,M909,CTB1),saldodevedor(B909,E909,F909,CTB1),saldoCredor(B909,E909,F909,CTB1)),0)*IF(K909=0,1,K909),2)</f>
        <v>#VALUE!</v>
      </c>
      <c r="P909" s="213"/>
      <c r="Q909" s="213"/>
      <c r="R909" s="213"/>
    </row>
    <row r="910" customFormat="false" ht="13.5" hidden="false" customHeight="false" outlineLevel="0" collapsed="false">
      <c r="B910" s="224"/>
      <c r="C910" s="225" t="e">
        <f aca="false">contaok(B910,CTB1)</f>
        <v>#VALUE!</v>
      </c>
      <c r="D910" s="226" t="str">
        <f aca="false">IF(B910,nomeconta(B910,CTB1),"")</f>
        <v/>
      </c>
      <c r="E910" s="222" t="n">
        <f aca="false">P_INI</f>
        <v>1</v>
      </c>
      <c r="F910" s="222" t="n">
        <f aca="false">P_FIM</f>
        <v>1</v>
      </c>
      <c r="G910" s="227" t="s">
        <v>183</v>
      </c>
      <c r="H910" s="227" t="s">
        <v>184</v>
      </c>
      <c r="I910" s="228"/>
      <c r="J910" s="222"/>
      <c r="K910" s="231"/>
      <c r="L910" s="221" t="n">
        <f aca="false">IF(AND(H910&lt;&gt;"D",H910&lt;&gt;"C",H910&lt;&gt;"S",H910&lt;&gt;"R"),0,1)</f>
        <v>1</v>
      </c>
      <c r="M910" s="222" t="n">
        <f aca="false">IF(H910="S",0,IF(H910="D",1,IF(H910="C",2,3)))</f>
        <v>0</v>
      </c>
      <c r="N910" s="222" t="n">
        <f aca="false">IF(G910="AC",1,IF(G910="SD",2,IF(G910="SC",3,-1)))</f>
        <v>1</v>
      </c>
      <c r="O910" s="230" t="e">
        <f aca="false">ROUND(IF(AND(L910=1,B910,D910&lt;&gt;"#N/A#",N910&gt;0),CHOOSE(N910,AcumuladosPeriodo(B910,E910,F910,M910,CTB1),saldodevedor(B910,E910,F910,CTB1),saldoCredor(B910,E910,F910,CTB1)),0)*IF(K910=0,1,K910),2)</f>
        <v>#VALUE!</v>
      </c>
      <c r="P910" s="213"/>
      <c r="Q910" s="213"/>
      <c r="R910" s="213"/>
    </row>
    <row r="911" customFormat="false" ht="13.5" hidden="false" customHeight="false" outlineLevel="0" collapsed="false">
      <c r="B911" s="224"/>
      <c r="C911" s="225" t="e">
        <f aca="false">contaok(B911,CTB1)</f>
        <v>#VALUE!</v>
      </c>
      <c r="D911" s="226" t="str">
        <f aca="false">IF(B911,nomeconta(B911,CTB1),"")</f>
        <v/>
      </c>
      <c r="E911" s="222" t="n">
        <f aca="false">P_INI</f>
        <v>1</v>
      </c>
      <c r="F911" s="222" t="n">
        <f aca="false">P_FIM</f>
        <v>1</v>
      </c>
      <c r="G911" s="227" t="s">
        <v>183</v>
      </c>
      <c r="H911" s="227" t="s">
        <v>184</v>
      </c>
      <c r="I911" s="228"/>
      <c r="J911" s="222"/>
      <c r="K911" s="231"/>
      <c r="L911" s="221" t="n">
        <f aca="false">IF(AND(H911&lt;&gt;"D",H911&lt;&gt;"C",H911&lt;&gt;"S",H911&lt;&gt;"R"),0,1)</f>
        <v>1</v>
      </c>
      <c r="M911" s="222" t="n">
        <f aca="false">IF(H911="S",0,IF(H911="D",1,IF(H911="C",2,3)))</f>
        <v>0</v>
      </c>
      <c r="N911" s="222" t="n">
        <f aca="false">IF(G911="AC",1,IF(G911="SD",2,IF(G911="SC",3,-1)))</f>
        <v>1</v>
      </c>
      <c r="O911" s="230" t="e">
        <f aca="false">ROUND(IF(AND(L911=1,B911,D911&lt;&gt;"#N/A#",N911&gt;0),CHOOSE(N911,AcumuladosPeriodo(B911,E911,F911,M911,CTB1),saldodevedor(B911,E911,F911,CTB1),saldoCredor(B911,E911,F911,CTB1)),0)*IF(K911=0,1,K911),2)</f>
        <v>#VALUE!</v>
      </c>
      <c r="P911" s="213"/>
      <c r="Q911" s="213"/>
      <c r="R911" s="213"/>
    </row>
    <row r="912" customFormat="false" ht="13.5" hidden="false" customHeight="false" outlineLevel="0" collapsed="false">
      <c r="B912" s="224"/>
      <c r="C912" s="225" t="e">
        <f aca="false">contaok(B912,CTB1)</f>
        <v>#VALUE!</v>
      </c>
      <c r="D912" s="226" t="str">
        <f aca="false">IF(B912,nomeconta(B912,CTB1),"")</f>
        <v/>
      </c>
      <c r="E912" s="222" t="n">
        <f aca="false">P_INI</f>
        <v>1</v>
      </c>
      <c r="F912" s="222" t="n">
        <f aca="false">P_FIM</f>
        <v>1</v>
      </c>
      <c r="G912" s="227" t="s">
        <v>183</v>
      </c>
      <c r="H912" s="227" t="s">
        <v>184</v>
      </c>
      <c r="I912" s="228"/>
      <c r="J912" s="222"/>
      <c r="K912" s="231"/>
      <c r="L912" s="221" t="n">
        <f aca="false">IF(AND(H912&lt;&gt;"D",H912&lt;&gt;"C",H912&lt;&gt;"S",H912&lt;&gt;"R"),0,1)</f>
        <v>1</v>
      </c>
      <c r="M912" s="222" t="n">
        <f aca="false">IF(H912="S",0,IF(H912="D",1,IF(H912="C",2,3)))</f>
        <v>0</v>
      </c>
      <c r="N912" s="222" t="n">
        <f aca="false">IF(G912="AC",1,IF(G912="SD",2,IF(G912="SC",3,-1)))</f>
        <v>1</v>
      </c>
      <c r="O912" s="230" t="e">
        <f aca="false">ROUND(IF(AND(L912=1,B912,D912&lt;&gt;"#N/A#",N912&gt;0),CHOOSE(N912,AcumuladosPeriodo(B912,E912,F912,M912,CTB1),saldodevedor(B912,E912,F912,CTB1),saldoCredor(B912,E912,F912,CTB1)),0)*IF(K912=0,1,K912),2)</f>
        <v>#VALUE!</v>
      </c>
      <c r="P912" s="213"/>
      <c r="Q912" s="213"/>
      <c r="R912" s="213"/>
    </row>
    <row r="913" customFormat="false" ht="13.5" hidden="false" customHeight="false" outlineLevel="0" collapsed="false">
      <c r="B913" s="224"/>
      <c r="C913" s="225" t="e">
        <f aca="false">contaok(B913,CTB1)</f>
        <v>#VALUE!</v>
      </c>
      <c r="D913" s="226" t="str">
        <f aca="false">IF(B913,nomeconta(B913,CTB1),"")</f>
        <v/>
      </c>
      <c r="E913" s="222" t="n">
        <f aca="false">P_INI</f>
        <v>1</v>
      </c>
      <c r="F913" s="222" t="n">
        <f aca="false">P_FIM</f>
        <v>1</v>
      </c>
      <c r="G913" s="227" t="s">
        <v>183</v>
      </c>
      <c r="H913" s="227" t="s">
        <v>184</v>
      </c>
      <c r="I913" s="228"/>
      <c r="J913" s="222"/>
      <c r="K913" s="231"/>
      <c r="L913" s="221" t="n">
        <f aca="false">IF(AND(H913&lt;&gt;"D",H913&lt;&gt;"C",H913&lt;&gt;"S",H913&lt;&gt;"R"),0,1)</f>
        <v>1</v>
      </c>
      <c r="M913" s="222" t="n">
        <f aca="false">IF(H913="S",0,IF(H913="D",1,IF(H913="C",2,3)))</f>
        <v>0</v>
      </c>
      <c r="N913" s="222" t="n">
        <f aca="false">IF(G913="AC",1,IF(G913="SD",2,IF(G913="SC",3,-1)))</f>
        <v>1</v>
      </c>
      <c r="O913" s="230" t="e">
        <f aca="false">ROUND(IF(AND(L913=1,B913,D913&lt;&gt;"#N/A#",N913&gt;0),CHOOSE(N913,AcumuladosPeriodo(B913,E913,F913,M913,CTB1),saldodevedor(B913,E913,F913,CTB1),saldoCredor(B913,E913,F913,CTB1)),0)*IF(K913=0,1,K913),2)</f>
        <v>#VALUE!</v>
      </c>
      <c r="P913" s="213"/>
      <c r="Q913" s="213"/>
      <c r="R913" s="213"/>
    </row>
    <row r="914" customFormat="false" ht="13.5" hidden="false" customHeight="false" outlineLevel="0" collapsed="false">
      <c r="B914" s="224"/>
      <c r="C914" s="225" t="e">
        <f aca="false">contaok(B914,CTB1)</f>
        <v>#VALUE!</v>
      </c>
      <c r="D914" s="226" t="str">
        <f aca="false">IF(B914,nomeconta(B914,CTB1),"")</f>
        <v/>
      </c>
      <c r="E914" s="222" t="n">
        <f aca="false">P_INI</f>
        <v>1</v>
      </c>
      <c r="F914" s="222" t="n">
        <f aca="false">P_FIM</f>
        <v>1</v>
      </c>
      <c r="G914" s="227" t="s">
        <v>183</v>
      </c>
      <c r="H914" s="227" t="s">
        <v>184</v>
      </c>
      <c r="I914" s="228"/>
      <c r="J914" s="222"/>
      <c r="K914" s="231"/>
      <c r="L914" s="221" t="n">
        <f aca="false">IF(AND(H914&lt;&gt;"D",H914&lt;&gt;"C",H914&lt;&gt;"S",H914&lt;&gt;"R"),0,1)</f>
        <v>1</v>
      </c>
      <c r="M914" s="222" t="n">
        <f aca="false">IF(H914="S",0,IF(H914="D",1,IF(H914="C",2,3)))</f>
        <v>0</v>
      </c>
      <c r="N914" s="222" t="n">
        <f aca="false">IF(G914="AC",1,IF(G914="SD",2,IF(G914="SC",3,-1)))</f>
        <v>1</v>
      </c>
      <c r="O914" s="230" t="e">
        <f aca="false">ROUND(IF(AND(L914=1,B914,D914&lt;&gt;"#N/A#",N914&gt;0),CHOOSE(N914,AcumuladosPeriodo(B914,E914,F914,M914,CTB1),saldodevedor(B914,E914,F914,CTB1),saldoCredor(B914,E914,F914,CTB1)),0)*IF(K914=0,1,K914),2)</f>
        <v>#VALUE!</v>
      </c>
      <c r="P914" s="213"/>
      <c r="Q914" s="213"/>
      <c r="R914" s="213"/>
    </row>
    <row r="915" customFormat="false" ht="13.5" hidden="false" customHeight="false" outlineLevel="0" collapsed="false">
      <c r="B915" s="224"/>
      <c r="C915" s="225" t="e">
        <f aca="false">contaok(B915,CTB1)</f>
        <v>#VALUE!</v>
      </c>
      <c r="D915" s="226" t="str">
        <f aca="false">IF(B915,nomeconta(B915,CTB1),"")</f>
        <v/>
      </c>
      <c r="E915" s="222" t="n">
        <f aca="false">P_INI</f>
        <v>1</v>
      </c>
      <c r="F915" s="222" t="n">
        <f aca="false">P_FIM</f>
        <v>1</v>
      </c>
      <c r="G915" s="227" t="s">
        <v>183</v>
      </c>
      <c r="H915" s="227" t="s">
        <v>184</v>
      </c>
      <c r="I915" s="228"/>
      <c r="J915" s="222"/>
      <c r="K915" s="231"/>
      <c r="L915" s="221" t="n">
        <f aca="false">IF(AND(H915&lt;&gt;"D",H915&lt;&gt;"C",H915&lt;&gt;"S",H915&lt;&gt;"R"),0,1)</f>
        <v>1</v>
      </c>
      <c r="M915" s="222" t="n">
        <f aca="false">IF(H915="S",0,IF(H915="D",1,IF(H915="C",2,3)))</f>
        <v>0</v>
      </c>
      <c r="N915" s="222" t="n">
        <f aca="false">IF(G915="AC",1,IF(G915="SD",2,IF(G915="SC",3,-1)))</f>
        <v>1</v>
      </c>
      <c r="O915" s="230" t="e">
        <f aca="false">ROUND(IF(AND(L915=1,B915,D915&lt;&gt;"#N/A#",N915&gt;0),CHOOSE(N915,AcumuladosPeriodo(B915,E915,F915,M915,CTB1),saldodevedor(B915,E915,F915,CTB1),saldoCredor(B915,E915,F915,CTB1)),0)*IF(K915=0,1,K915),2)</f>
        <v>#VALUE!</v>
      </c>
      <c r="P915" s="213"/>
      <c r="Q915" s="213"/>
      <c r="R915" s="213"/>
    </row>
    <row r="916" customFormat="false" ht="13.5" hidden="false" customHeight="false" outlineLevel="0" collapsed="false">
      <c r="B916" s="224"/>
      <c r="C916" s="225" t="e">
        <f aca="false">contaok(B916,CTB1)</f>
        <v>#VALUE!</v>
      </c>
      <c r="D916" s="226" t="str">
        <f aca="false">IF(B916,nomeconta(B916,CTB1),"")</f>
        <v/>
      </c>
      <c r="E916" s="222" t="n">
        <f aca="false">P_INI</f>
        <v>1</v>
      </c>
      <c r="F916" s="222" t="n">
        <f aca="false">P_FIM</f>
        <v>1</v>
      </c>
      <c r="G916" s="227" t="s">
        <v>183</v>
      </c>
      <c r="H916" s="227" t="s">
        <v>184</v>
      </c>
      <c r="I916" s="228"/>
      <c r="J916" s="222"/>
      <c r="K916" s="231"/>
      <c r="L916" s="221" t="n">
        <f aca="false">IF(AND(H916&lt;&gt;"D",H916&lt;&gt;"C",H916&lt;&gt;"S",H916&lt;&gt;"R"),0,1)</f>
        <v>1</v>
      </c>
      <c r="M916" s="222" t="n">
        <f aca="false">IF(H916="S",0,IF(H916="D",1,IF(H916="C",2,3)))</f>
        <v>0</v>
      </c>
      <c r="N916" s="222" t="n">
        <f aca="false">IF(G916="AC",1,IF(G916="SD",2,IF(G916="SC",3,-1)))</f>
        <v>1</v>
      </c>
      <c r="O916" s="230" t="e">
        <f aca="false">ROUND(IF(AND(L916=1,B916,D916&lt;&gt;"#N/A#",N916&gt;0),CHOOSE(N916,AcumuladosPeriodo(B916,E916,F916,M916,CTB1),saldodevedor(B916,E916,F916,CTB1),saldoCredor(B916,E916,F916,CTB1)),0)*IF(K916=0,1,K916),2)</f>
        <v>#VALUE!</v>
      </c>
      <c r="P916" s="213"/>
      <c r="Q916" s="213"/>
      <c r="R916" s="213"/>
    </row>
    <row r="917" customFormat="false" ht="13.5" hidden="false" customHeight="false" outlineLevel="0" collapsed="false">
      <c r="B917" s="224"/>
      <c r="C917" s="225" t="e">
        <f aca="false">contaok(B917,CTB1)</f>
        <v>#VALUE!</v>
      </c>
      <c r="D917" s="226" t="str">
        <f aca="false">IF(B917,nomeconta(B917,CTB1),"")</f>
        <v/>
      </c>
      <c r="E917" s="222" t="n">
        <f aca="false">P_INI</f>
        <v>1</v>
      </c>
      <c r="F917" s="222" t="n">
        <f aca="false">P_FIM</f>
        <v>1</v>
      </c>
      <c r="G917" s="227" t="s">
        <v>183</v>
      </c>
      <c r="H917" s="227" t="s">
        <v>184</v>
      </c>
      <c r="I917" s="228"/>
      <c r="J917" s="222"/>
      <c r="K917" s="231"/>
      <c r="L917" s="221" t="n">
        <f aca="false">IF(AND(H917&lt;&gt;"D",H917&lt;&gt;"C",H917&lt;&gt;"S",H917&lt;&gt;"R"),0,1)</f>
        <v>1</v>
      </c>
      <c r="M917" s="222" t="n">
        <f aca="false">IF(H917="S",0,IF(H917="D",1,IF(H917="C",2,3)))</f>
        <v>0</v>
      </c>
      <c r="N917" s="222" t="n">
        <f aca="false">IF(G917="AC",1,IF(G917="SD",2,IF(G917="SC",3,-1)))</f>
        <v>1</v>
      </c>
      <c r="O917" s="230" t="e">
        <f aca="false">ROUND(IF(AND(L917=1,B917,D917&lt;&gt;"#N/A#",N917&gt;0),CHOOSE(N917,AcumuladosPeriodo(B917,E917,F917,M917,CTB1),saldodevedor(B917,E917,F917,CTB1),saldoCredor(B917,E917,F917,CTB1)),0)*IF(K917=0,1,K917),2)</f>
        <v>#VALUE!</v>
      </c>
      <c r="P917" s="213"/>
      <c r="Q917" s="213"/>
      <c r="R917" s="213"/>
    </row>
    <row r="918" customFormat="false" ht="13.5" hidden="false" customHeight="false" outlineLevel="0" collapsed="false">
      <c r="B918" s="224"/>
      <c r="C918" s="225" t="e">
        <f aca="false">contaok(B918,CTB1)</f>
        <v>#VALUE!</v>
      </c>
      <c r="D918" s="226" t="str">
        <f aca="false">IF(B918,nomeconta(B918,CTB1),"")</f>
        <v/>
      </c>
      <c r="E918" s="222" t="n">
        <f aca="false">P_INI</f>
        <v>1</v>
      </c>
      <c r="F918" s="222" t="n">
        <f aca="false">P_FIM</f>
        <v>1</v>
      </c>
      <c r="G918" s="227" t="s">
        <v>183</v>
      </c>
      <c r="H918" s="227" t="s">
        <v>184</v>
      </c>
      <c r="I918" s="228"/>
      <c r="J918" s="222"/>
      <c r="K918" s="231"/>
      <c r="L918" s="221" t="n">
        <f aca="false">IF(AND(H918&lt;&gt;"D",H918&lt;&gt;"C",H918&lt;&gt;"S",H918&lt;&gt;"R"),0,1)</f>
        <v>1</v>
      </c>
      <c r="M918" s="222" t="n">
        <f aca="false">IF(H918="S",0,IF(H918="D",1,IF(H918="C",2,3)))</f>
        <v>0</v>
      </c>
      <c r="N918" s="222" t="n">
        <f aca="false">IF(G918="AC",1,IF(G918="SD",2,IF(G918="SC",3,-1)))</f>
        <v>1</v>
      </c>
      <c r="O918" s="230" t="e">
        <f aca="false">ROUND(IF(AND(L918=1,B918,D918&lt;&gt;"#N/A#",N918&gt;0),CHOOSE(N918,AcumuladosPeriodo(B918,E918,F918,M918,CTB1),saldodevedor(B918,E918,F918,CTB1),saldoCredor(B918,E918,F918,CTB1)),0)*IF(K918=0,1,K918),2)</f>
        <v>#VALUE!</v>
      </c>
      <c r="P918" s="213"/>
      <c r="Q918" s="213"/>
      <c r="R918" s="213"/>
    </row>
    <row r="919" customFormat="false" ht="13.5" hidden="false" customHeight="false" outlineLevel="0" collapsed="false">
      <c r="B919" s="224"/>
      <c r="C919" s="225" t="e">
        <f aca="false">contaok(B919,CTB1)</f>
        <v>#VALUE!</v>
      </c>
      <c r="D919" s="226" t="str">
        <f aca="false">IF(B919,nomeconta(B919,CTB1),"")</f>
        <v/>
      </c>
      <c r="E919" s="222" t="n">
        <f aca="false">P_INI</f>
        <v>1</v>
      </c>
      <c r="F919" s="222" t="n">
        <f aca="false">P_FIM</f>
        <v>1</v>
      </c>
      <c r="G919" s="227" t="s">
        <v>183</v>
      </c>
      <c r="H919" s="227" t="s">
        <v>184</v>
      </c>
      <c r="I919" s="228"/>
      <c r="J919" s="222"/>
      <c r="K919" s="231"/>
      <c r="L919" s="221" t="n">
        <f aca="false">IF(AND(H919&lt;&gt;"D",H919&lt;&gt;"C",H919&lt;&gt;"S",H919&lt;&gt;"R"),0,1)</f>
        <v>1</v>
      </c>
      <c r="M919" s="222" t="n">
        <f aca="false">IF(H919="S",0,IF(H919="D",1,IF(H919="C",2,3)))</f>
        <v>0</v>
      </c>
      <c r="N919" s="222" t="n">
        <f aca="false">IF(G919="AC",1,IF(G919="SD",2,IF(G919="SC",3,-1)))</f>
        <v>1</v>
      </c>
      <c r="O919" s="230" t="e">
        <f aca="false">ROUND(IF(AND(L919=1,B919,D919&lt;&gt;"#N/A#",N919&gt;0),CHOOSE(N919,AcumuladosPeriodo(B919,E919,F919,M919,CTB1),saldodevedor(B919,E919,F919,CTB1),saldoCredor(B919,E919,F919,CTB1)),0)*IF(K919=0,1,K919),2)</f>
        <v>#VALUE!</v>
      </c>
      <c r="P919" s="213"/>
      <c r="Q919" s="213"/>
      <c r="R919" s="213"/>
    </row>
    <row r="920" customFormat="false" ht="13.5" hidden="false" customHeight="false" outlineLevel="0" collapsed="false">
      <c r="B920" s="224"/>
      <c r="C920" s="225" t="e">
        <f aca="false">contaok(B920,CTB1)</f>
        <v>#VALUE!</v>
      </c>
      <c r="D920" s="226" t="str">
        <f aca="false">IF(B920,nomeconta(B920,CTB1),"")</f>
        <v/>
      </c>
      <c r="E920" s="222" t="n">
        <f aca="false">P_INI</f>
        <v>1</v>
      </c>
      <c r="F920" s="222" t="n">
        <f aca="false">P_FIM</f>
        <v>1</v>
      </c>
      <c r="G920" s="227" t="s">
        <v>183</v>
      </c>
      <c r="H920" s="227" t="s">
        <v>184</v>
      </c>
      <c r="I920" s="228"/>
      <c r="J920" s="222"/>
      <c r="K920" s="231"/>
      <c r="L920" s="221" t="n">
        <f aca="false">IF(AND(H920&lt;&gt;"D",H920&lt;&gt;"C",H920&lt;&gt;"S",H920&lt;&gt;"R"),0,1)</f>
        <v>1</v>
      </c>
      <c r="M920" s="222" t="n">
        <f aca="false">IF(H920="S",0,IF(H920="D",1,IF(H920="C",2,3)))</f>
        <v>0</v>
      </c>
      <c r="N920" s="222" t="n">
        <f aca="false">IF(G920="AC",1,IF(G920="SD",2,IF(G920="SC",3,-1)))</f>
        <v>1</v>
      </c>
      <c r="O920" s="230" t="e">
        <f aca="false">ROUND(IF(AND(L920=1,B920,D920&lt;&gt;"#N/A#",N920&gt;0),CHOOSE(N920,AcumuladosPeriodo(B920,E920,F920,M920,CTB1),saldodevedor(B920,E920,F920,CTB1),saldoCredor(B920,E920,F920,CTB1)),0)*IF(K920=0,1,K920),2)</f>
        <v>#VALUE!</v>
      </c>
      <c r="P920" s="213"/>
      <c r="Q920" s="213"/>
      <c r="R920" s="213"/>
    </row>
    <row r="921" customFormat="false" ht="13.5" hidden="false" customHeight="false" outlineLevel="0" collapsed="false">
      <c r="B921" s="224"/>
      <c r="C921" s="225" t="e">
        <f aca="false">contaok(B921,CTB1)</f>
        <v>#VALUE!</v>
      </c>
      <c r="D921" s="226" t="str">
        <f aca="false">IF(B921,nomeconta(B921,CTB1),"")</f>
        <v/>
      </c>
      <c r="E921" s="222" t="n">
        <f aca="false">P_INI</f>
        <v>1</v>
      </c>
      <c r="F921" s="222" t="n">
        <f aca="false">P_FIM</f>
        <v>1</v>
      </c>
      <c r="G921" s="227" t="s">
        <v>183</v>
      </c>
      <c r="H921" s="227" t="s">
        <v>184</v>
      </c>
      <c r="I921" s="228"/>
      <c r="J921" s="222"/>
      <c r="K921" s="231"/>
      <c r="L921" s="221" t="n">
        <f aca="false">IF(AND(H921&lt;&gt;"D",H921&lt;&gt;"C",H921&lt;&gt;"S",H921&lt;&gt;"R"),0,1)</f>
        <v>1</v>
      </c>
      <c r="M921" s="222" t="n">
        <f aca="false">IF(H921="S",0,IF(H921="D",1,IF(H921="C",2,3)))</f>
        <v>0</v>
      </c>
      <c r="N921" s="222" t="n">
        <f aca="false">IF(G921="AC",1,IF(G921="SD",2,IF(G921="SC",3,-1)))</f>
        <v>1</v>
      </c>
      <c r="O921" s="230" t="e">
        <f aca="false">ROUND(IF(AND(L921=1,B921,D921&lt;&gt;"#N/A#",N921&gt;0),CHOOSE(N921,AcumuladosPeriodo(B921,E921,F921,M921,CTB1),saldodevedor(B921,E921,F921,CTB1),saldoCredor(B921,E921,F921,CTB1)),0)*IF(K921=0,1,K921),2)</f>
        <v>#VALUE!</v>
      </c>
      <c r="P921" s="213"/>
      <c r="Q921" s="213"/>
      <c r="R921" s="213"/>
    </row>
    <row r="922" customFormat="false" ht="13.5" hidden="false" customHeight="false" outlineLevel="0" collapsed="false">
      <c r="B922" s="224"/>
      <c r="C922" s="225" t="e">
        <f aca="false">contaok(B922,CTB1)</f>
        <v>#VALUE!</v>
      </c>
      <c r="D922" s="226" t="str">
        <f aca="false">IF(B922,nomeconta(B922,CTB1),"")</f>
        <v/>
      </c>
      <c r="E922" s="222" t="n">
        <f aca="false">P_INI</f>
        <v>1</v>
      </c>
      <c r="F922" s="222" t="n">
        <f aca="false">P_FIM</f>
        <v>1</v>
      </c>
      <c r="G922" s="227" t="s">
        <v>183</v>
      </c>
      <c r="H922" s="227" t="s">
        <v>184</v>
      </c>
      <c r="I922" s="228"/>
      <c r="J922" s="222"/>
      <c r="K922" s="231"/>
      <c r="L922" s="221" t="n">
        <f aca="false">IF(AND(H922&lt;&gt;"D",H922&lt;&gt;"C",H922&lt;&gt;"S",H922&lt;&gt;"R"),0,1)</f>
        <v>1</v>
      </c>
      <c r="M922" s="222" t="n">
        <f aca="false">IF(H922="S",0,IF(H922="D",1,IF(H922="C",2,3)))</f>
        <v>0</v>
      </c>
      <c r="N922" s="222" t="n">
        <f aca="false">IF(G922="AC",1,IF(G922="SD",2,IF(G922="SC",3,-1)))</f>
        <v>1</v>
      </c>
      <c r="O922" s="230" t="e">
        <f aca="false">ROUND(IF(AND(L922=1,B922,D922&lt;&gt;"#N/A#",N922&gt;0),CHOOSE(N922,AcumuladosPeriodo(B922,E922,F922,M922,CTB1),saldodevedor(B922,E922,F922,CTB1),saldoCredor(B922,E922,F922,CTB1)),0)*IF(K922=0,1,K922),2)</f>
        <v>#VALUE!</v>
      </c>
      <c r="P922" s="213"/>
      <c r="Q922" s="213"/>
      <c r="R922" s="213"/>
    </row>
    <row r="923" customFormat="false" ht="13.5" hidden="false" customHeight="false" outlineLevel="0" collapsed="false">
      <c r="B923" s="224"/>
      <c r="C923" s="225" t="e">
        <f aca="false">contaok(B923,CTB1)</f>
        <v>#VALUE!</v>
      </c>
      <c r="D923" s="226" t="str">
        <f aca="false">IF(B923,nomeconta(B923,CTB1),"")</f>
        <v/>
      </c>
      <c r="E923" s="222" t="n">
        <f aca="false">P_INI</f>
        <v>1</v>
      </c>
      <c r="F923" s="222" t="n">
        <f aca="false">P_FIM</f>
        <v>1</v>
      </c>
      <c r="G923" s="227" t="s">
        <v>183</v>
      </c>
      <c r="H923" s="227" t="s">
        <v>184</v>
      </c>
      <c r="I923" s="228"/>
      <c r="J923" s="222"/>
      <c r="K923" s="231"/>
      <c r="L923" s="221" t="n">
        <f aca="false">IF(AND(H923&lt;&gt;"D",H923&lt;&gt;"C",H923&lt;&gt;"S",H923&lt;&gt;"R"),0,1)</f>
        <v>1</v>
      </c>
      <c r="M923" s="222" t="n">
        <f aca="false">IF(H923="S",0,IF(H923="D",1,IF(H923="C",2,3)))</f>
        <v>0</v>
      </c>
      <c r="N923" s="222" t="n">
        <f aca="false">IF(G923="AC",1,IF(G923="SD",2,IF(G923="SC",3,-1)))</f>
        <v>1</v>
      </c>
      <c r="O923" s="230" t="e">
        <f aca="false">ROUND(IF(AND(L923=1,B923,D923&lt;&gt;"#N/A#",N923&gt;0),CHOOSE(N923,AcumuladosPeriodo(B923,E923,F923,M923,CTB1),saldodevedor(B923,E923,F923,CTB1),saldoCredor(B923,E923,F923,CTB1)),0)*IF(K923=0,1,K923),2)</f>
        <v>#VALUE!</v>
      </c>
      <c r="P923" s="213"/>
      <c r="Q923" s="213"/>
      <c r="R923" s="213"/>
    </row>
    <row r="924" customFormat="false" ht="13.5" hidden="false" customHeight="false" outlineLevel="0" collapsed="false">
      <c r="B924" s="224"/>
      <c r="C924" s="225" t="e">
        <f aca="false">contaok(B924,CTB1)</f>
        <v>#VALUE!</v>
      </c>
      <c r="D924" s="226" t="str">
        <f aca="false">IF(B924,nomeconta(B924,CTB1),"")</f>
        <v/>
      </c>
      <c r="E924" s="222" t="n">
        <f aca="false">P_INI</f>
        <v>1</v>
      </c>
      <c r="F924" s="222" t="n">
        <f aca="false">P_FIM</f>
        <v>1</v>
      </c>
      <c r="G924" s="227" t="s">
        <v>183</v>
      </c>
      <c r="H924" s="227" t="s">
        <v>184</v>
      </c>
      <c r="I924" s="228"/>
      <c r="J924" s="222"/>
      <c r="K924" s="231"/>
      <c r="L924" s="221" t="n">
        <f aca="false">IF(AND(H924&lt;&gt;"D",H924&lt;&gt;"C",H924&lt;&gt;"S",H924&lt;&gt;"R"),0,1)</f>
        <v>1</v>
      </c>
      <c r="M924" s="222" t="n">
        <f aca="false">IF(H924="S",0,IF(H924="D",1,IF(H924="C",2,3)))</f>
        <v>0</v>
      </c>
      <c r="N924" s="222" t="n">
        <f aca="false">IF(G924="AC",1,IF(G924="SD",2,IF(G924="SC",3,-1)))</f>
        <v>1</v>
      </c>
      <c r="O924" s="230" t="e">
        <f aca="false">ROUND(IF(AND(L924=1,B924,D924&lt;&gt;"#N/A#",N924&gt;0),CHOOSE(N924,AcumuladosPeriodo(B924,E924,F924,M924,CTB1),saldodevedor(B924,E924,F924,CTB1),saldoCredor(B924,E924,F924,CTB1)),0)*IF(K924=0,1,K924),2)</f>
        <v>#VALUE!</v>
      </c>
      <c r="P924" s="213"/>
      <c r="Q924" s="213"/>
      <c r="R924" s="213"/>
    </row>
    <row r="925" customFormat="false" ht="13.5" hidden="false" customHeight="false" outlineLevel="0" collapsed="false">
      <c r="B925" s="224"/>
      <c r="C925" s="225" t="e">
        <f aca="false">contaok(B925,CTB1)</f>
        <v>#VALUE!</v>
      </c>
      <c r="D925" s="226" t="str">
        <f aca="false">IF(B925,nomeconta(B925,CTB1),"")</f>
        <v/>
      </c>
      <c r="E925" s="222" t="n">
        <f aca="false">P_INI</f>
        <v>1</v>
      </c>
      <c r="F925" s="222" t="n">
        <f aca="false">P_FIM</f>
        <v>1</v>
      </c>
      <c r="G925" s="227" t="s">
        <v>183</v>
      </c>
      <c r="H925" s="227" t="s">
        <v>184</v>
      </c>
      <c r="I925" s="228"/>
      <c r="J925" s="222"/>
      <c r="K925" s="231"/>
      <c r="L925" s="221" t="n">
        <f aca="false">IF(AND(H925&lt;&gt;"D",H925&lt;&gt;"C",H925&lt;&gt;"S",H925&lt;&gt;"R"),0,1)</f>
        <v>1</v>
      </c>
      <c r="M925" s="222" t="n">
        <f aca="false">IF(H925="S",0,IF(H925="D",1,IF(H925="C",2,3)))</f>
        <v>0</v>
      </c>
      <c r="N925" s="222" t="n">
        <f aca="false">IF(G925="AC",1,IF(G925="SD",2,IF(G925="SC",3,-1)))</f>
        <v>1</v>
      </c>
      <c r="O925" s="230" t="e">
        <f aca="false">ROUND(IF(AND(L925=1,B925,D925&lt;&gt;"#N/A#",N925&gt;0),CHOOSE(N925,AcumuladosPeriodo(B925,E925,F925,M925,CTB1),saldodevedor(B925,E925,F925,CTB1),saldoCredor(B925,E925,F925,CTB1)),0)*IF(K925=0,1,K925),2)</f>
        <v>#VALUE!</v>
      </c>
      <c r="P925" s="213"/>
      <c r="Q925" s="213"/>
      <c r="R925" s="213"/>
    </row>
    <row r="926" customFormat="false" ht="13.5" hidden="false" customHeight="false" outlineLevel="0" collapsed="false">
      <c r="B926" s="224"/>
      <c r="C926" s="225" t="e">
        <f aca="false">contaok(B926,CTB1)</f>
        <v>#VALUE!</v>
      </c>
      <c r="D926" s="226" t="str">
        <f aca="false">IF(B926,nomeconta(B926,CTB1),"")</f>
        <v/>
      </c>
      <c r="E926" s="222" t="n">
        <f aca="false">P_INI</f>
        <v>1</v>
      </c>
      <c r="F926" s="222" t="n">
        <f aca="false">P_FIM</f>
        <v>1</v>
      </c>
      <c r="G926" s="227" t="s">
        <v>183</v>
      </c>
      <c r="H926" s="227" t="s">
        <v>184</v>
      </c>
      <c r="I926" s="228"/>
      <c r="J926" s="222"/>
      <c r="K926" s="231"/>
      <c r="L926" s="221" t="n">
        <f aca="false">IF(AND(H926&lt;&gt;"D",H926&lt;&gt;"C",H926&lt;&gt;"S",H926&lt;&gt;"R"),0,1)</f>
        <v>1</v>
      </c>
      <c r="M926" s="222" t="n">
        <f aca="false">IF(H926="S",0,IF(H926="D",1,IF(H926="C",2,3)))</f>
        <v>0</v>
      </c>
      <c r="N926" s="222" t="n">
        <f aca="false">IF(G926="AC",1,IF(G926="SD",2,IF(G926="SC",3,-1)))</f>
        <v>1</v>
      </c>
      <c r="O926" s="230" t="e">
        <f aca="false">ROUND(IF(AND(L926=1,B926,D926&lt;&gt;"#N/A#",N926&gt;0),CHOOSE(N926,AcumuladosPeriodo(B926,E926,F926,M926,CTB1),saldodevedor(B926,E926,F926,CTB1),saldoCredor(B926,E926,F926,CTB1)),0)*IF(K926=0,1,K926),2)</f>
        <v>#VALUE!</v>
      </c>
      <c r="P926" s="213"/>
      <c r="Q926" s="213"/>
      <c r="R926" s="213"/>
    </row>
    <row r="927" customFormat="false" ht="13.5" hidden="false" customHeight="false" outlineLevel="0" collapsed="false">
      <c r="B927" s="224"/>
      <c r="C927" s="225" t="e">
        <f aca="false">contaok(B927,CTB1)</f>
        <v>#VALUE!</v>
      </c>
      <c r="D927" s="226" t="str">
        <f aca="false">IF(B927,nomeconta(B927,CTB1),"")</f>
        <v/>
      </c>
      <c r="E927" s="222" t="n">
        <f aca="false">P_INI</f>
        <v>1</v>
      </c>
      <c r="F927" s="222" t="n">
        <f aca="false">P_FIM</f>
        <v>1</v>
      </c>
      <c r="G927" s="227" t="s">
        <v>183</v>
      </c>
      <c r="H927" s="227" t="s">
        <v>184</v>
      </c>
      <c r="I927" s="228"/>
      <c r="J927" s="222"/>
      <c r="K927" s="231"/>
      <c r="L927" s="221" t="n">
        <f aca="false">IF(AND(H927&lt;&gt;"D",H927&lt;&gt;"C",H927&lt;&gt;"S",H927&lt;&gt;"R"),0,1)</f>
        <v>1</v>
      </c>
      <c r="M927" s="222" t="n">
        <f aca="false">IF(H927="S",0,IF(H927="D",1,IF(H927="C",2,3)))</f>
        <v>0</v>
      </c>
      <c r="N927" s="222" t="n">
        <f aca="false">IF(G927="AC",1,IF(G927="SD",2,IF(G927="SC",3,-1)))</f>
        <v>1</v>
      </c>
      <c r="O927" s="230" t="e">
        <f aca="false">ROUND(IF(AND(L927=1,B927,D927&lt;&gt;"#N/A#",N927&gt;0),CHOOSE(N927,AcumuladosPeriodo(B927,E927,F927,M927,CTB1),saldodevedor(B927,E927,F927,CTB1),saldoCredor(B927,E927,F927,CTB1)),0)*IF(K927=0,1,K927),2)</f>
        <v>#VALUE!</v>
      </c>
      <c r="P927" s="213"/>
      <c r="Q927" s="213"/>
      <c r="R927" s="213"/>
    </row>
    <row r="928" customFormat="false" ht="13.5" hidden="false" customHeight="false" outlineLevel="0" collapsed="false">
      <c r="B928" s="224"/>
      <c r="C928" s="225" t="e">
        <f aca="false">contaok(B928,CTB1)</f>
        <v>#VALUE!</v>
      </c>
      <c r="D928" s="226" t="str">
        <f aca="false">IF(B928,nomeconta(B928,CTB1),"")</f>
        <v/>
      </c>
      <c r="E928" s="222" t="n">
        <f aca="false">P_INI</f>
        <v>1</v>
      </c>
      <c r="F928" s="222" t="n">
        <f aca="false">P_FIM</f>
        <v>1</v>
      </c>
      <c r="G928" s="227" t="s">
        <v>183</v>
      </c>
      <c r="H928" s="227" t="s">
        <v>184</v>
      </c>
      <c r="I928" s="228"/>
      <c r="J928" s="222"/>
      <c r="K928" s="231"/>
      <c r="L928" s="221" t="n">
        <f aca="false">IF(AND(H928&lt;&gt;"D",H928&lt;&gt;"C",H928&lt;&gt;"S",H928&lt;&gt;"R"),0,1)</f>
        <v>1</v>
      </c>
      <c r="M928" s="222" t="n">
        <f aca="false">IF(H928="S",0,IF(H928="D",1,IF(H928="C",2,3)))</f>
        <v>0</v>
      </c>
      <c r="N928" s="222" t="n">
        <f aca="false">IF(G928="AC",1,IF(G928="SD",2,IF(G928="SC",3,-1)))</f>
        <v>1</v>
      </c>
      <c r="O928" s="230" t="e">
        <f aca="false">ROUND(IF(AND(L928=1,B928,D928&lt;&gt;"#N/A#",N928&gt;0),CHOOSE(N928,AcumuladosPeriodo(B928,E928,F928,M928,CTB1),saldodevedor(B928,E928,F928,CTB1),saldoCredor(B928,E928,F928,CTB1)),0)*IF(K928=0,1,K928),2)</f>
        <v>#VALUE!</v>
      </c>
      <c r="P928" s="213"/>
      <c r="Q928" s="213"/>
      <c r="R928" s="213"/>
    </row>
    <row r="929" customFormat="false" ht="13.5" hidden="false" customHeight="false" outlineLevel="0" collapsed="false">
      <c r="B929" s="224"/>
      <c r="C929" s="225" t="e">
        <f aca="false">contaok(B929,CTB1)</f>
        <v>#VALUE!</v>
      </c>
      <c r="D929" s="226" t="str">
        <f aca="false">IF(B929,nomeconta(B929,CTB1),"")</f>
        <v/>
      </c>
      <c r="E929" s="222" t="n">
        <f aca="false">P_INI</f>
        <v>1</v>
      </c>
      <c r="F929" s="222" t="n">
        <f aca="false">P_FIM</f>
        <v>1</v>
      </c>
      <c r="G929" s="227" t="s">
        <v>183</v>
      </c>
      <c r="H929" s="227" t="s">
        <v>184</v>
      </c>
      <c r="I929" s="228"/>
      <c r="J929" s="222"/>
      <c r="K929" s="231"/>
      <c r="L929" s="221" t="n">
        <f aca="false">IF(AND(H929&lt;&gt;"D",H929&lt;&gt;"C",H929&lt;&gt;"S",H929&lt;&gt;"R"),0,1)</f>
        <v>1</v>
      </c>
      <c r="M929" s="222" t="n">
        <f aca="false">IF(H929="S",0,IF(H929="D",1,IF(H929="C",2,3)))</f>
        <v>0</v>
      </c>
      <c r="N929" s="222" t="n">
        <f aca="false">IF(G929="AC",1,IF(G929="SD",2,IF(G929="SC",3,-1)))</f>
        <v>1</v>
      </c>
      <c r="O929" s="230" t="e">
        <f aca="false">ROUND(IF(AND(L929=1,B929,D929&lt;&gt;"#N/A#",N929&gt;0),CHOOSE(N929,AcumuladosPeriodo(B929,E929,F929,M929,CTB1),saldodevedor(B929,E929,F929,CTB1),saldoCredor(B929,E929,F929,CTB1)),0)*IF(K929=0,1,K929),2)</f>
        <v>#VALUE!</v>
      </c>
      <c r="P929" s="213"/>
      <c r="Q929" s="213"/>
      <c r="R929" s="213"/>
    </row>
    <row r="930" customFormat="false" ht="13.5" hidden="false" customHeight="false" outlineLevel="0" collapsed="false">
      <c r="B930" s="224"/>
      <c r="C930" s="225" t="e">
        <f aca="false">contaok(B930,CTB1)</f>
        <v>#VALUE!</v>
      </c>
      <c r="D930" s="226" t="str">
        <f aca="false">IF(B930,nomeconta(B930,CTB1),"")</f>
        <v/>
      </c>
      <c r="E930" s="222" t="n">
        <f aca="false">P_INI</f>
        <v>1</v>
      </c>
      <c r="F930" s="222" t="n">
        <f aca="false">P_FIM</f>
        <v>1</v>
      </c>
      <c r="G930" s="227" t="s">
        <v>183</v>
      </c>
      <c r="H930" s="227" t="s">
        <v>184</v>
      </c>
      <c r="I930" s="228"/>
      <c r="J930" s="222"/>
      <c r="K930" s="231"/>
      <c r="L930" s="221" t="n">
        <f aca="false">IF(AND(H930&lt;&gt;"D",H930&lt;&gt;"C",H930&lt;&gt;"S",H930&lt;&gt;"R"),0,1)</f>
        <v>1</v>
      </c>
      <c r="M930" s="222" t="n">
        <f aca="false">IF(H930="S",0,IF(H930="D",1,IF(H930="C",2,3)))</f>
        <v>0</v>
      </c>
      <c r="N930" s="222" t="n">
        <f aca="false">IF(G930="AC",1,IF(G930="SD",2,IF(G930="SC",3,-1)))</f>
        <v>1</v>
      </c>
      <c r="O930" s="230" t="e">
        <f aca="false">ROUND(IF(AND(L930=1,B930,D930&lt;&gt;"#N/A#",N930&gt;0),CHOOSE(N930,AcumuladosPeriodo(B930,E930,F930,M930,CTB1),saldodevedor(B930,E930,F930,CTB1),saldoCredor(B930,E930,F930,CTB1)),0)*IF(K930=0,1,K930),2)</f>
        <v>#VALUE!</v>
      </c>
      <c r="P930" s="213"/>
      <c r="Q930" s="213"/>
      <c r="R930" s="213"/>
    </row>
    <row r="931" customFormat="false" ht="13.5" hidden="false" customHeight="false" outlineLevel="0" collapsed="false">
      <c r="B931" s="224"/>
      <c r="C931" s="225" t="e">
        <f aca="false">contaok(B931,CTB1)</f>
        <v>#VALUE!</v>
      </c>
      <c r="D931" s="226" t="str">
        <f aca="false">IF(B931,nomeconta(B931,CTB1),"")</f>
        <v/>
      </c>
      <c r="E931" s="222" t="n">
        <f aca="false">P_INI</f>
        <v>1</v>
      </c>
      <c r="F931" s="222" t="n">
        <f aca="false">P_FIM</f>
        <v>1</v>
      </c>
      <c r="G931" s="227" t="s">
        <v>183</v>
      </c>
      <c r="H931" s="227" t="s">
        <v>184</v>
      </c>
      <c r="I931" s="228"/>
      <c r="J931" s="222"/>
      <c r="K931" s="231"/>
      <c r="L931" s="221" t="n">
        <f aca="false">IF(AND(H931&lt;&gt;"D",H931&lt;&gt;"C",H931&lt;&gt;"S",H931&lt;&gt;"R"),0,1)</f>
        <v>1</v>
      </c>
      <c r="M931" s="222" t="n">
        <f aca="false">IF(H931="S",0,IF(H931="D",1,IF(H931="C",2,3)))</f>
        <v>0</v>
      </c>
      <c r="N931" s="222" t="n">
        <f aca="false">IF(G931="AC",1,IF(G931="SD",2,IF(G931="SC",3,-1)))</f>
        <v>1</v>
      </c>
      <c r="O931" s="230" t="e">
        <f aca="false">ROUND(IF(AND(L931=1,B931,D931&lt;&gt;"#N/A#",N931&gt;0),CHOOSE(N931,AcumuladosPeriodo(B931,E931,F931,M931,CTB1),saldodevedor(B931,E931,F931,CTB1),saldoCredor(B931,E931,F931,CTB1)),0)*IF(K931=0,1,K931),2)</f>
        <v>#VALUE!</v>
      </c>
      <c r="P931" s="213"/>
      <c r="Q931" s="213"/>
      <c r="R931" s="213"/>
    </row>
    <row r="932" customFormat="false" ht="13.5" hidden="false" customHeight="false" outlineLevel="0" collapsed="false">
      <c r="B932" s="224"/>
      <c r="C932" s="225" t="e">
        <f aca="false">contaok(B932,CTB1)</f>
        <v>#VALUE!</v>
      </c>
      <c r="D932" s="226" t="str">
        <f aca="false">IF(B932,nomeconta(B932,CTB1),"")</f>
        <v/>
      </c>
      <c r="E932" s="222" t="n">
        <f aca="false">P_INI</f>
        <v>1</v>
      </c>
      <c r="F932" s="222" t="n">
        <f aca="false">P_FIM</f>
        <v>1</v>
      </c>
      <c r="G932" s="227" t="s">
        <v>183</v>
      </c>
      <c r="H932" s="227" t="s">
        <v>184</v>
      </c>
      <c r="I932" s="228"/>
      <c r="J932" s="222"/>
      <c r="K932" s="231"/>
      <c r="L932" s="221" t="n">
        <f aca="false">IF(AND(H932&lt;&gt;"D",H932&lt;&gt;"C",H932&lt;&gt;"S",H932&lt;&gt;"R"),0,1)</f>
        <v>1</v>
      </c>
      <c r="M932" s="222" t="n">
        <f aca="false">IF(H932="S",0,IF(H932="D",1,IF(H932="C",2,3)))</f>
        <v>0</v>
      </c>
      <c r="N932" s="222" t="n">
        <f aca="false">IF(G932="AC",1,IF(G932="SD",2,IF(G932="SC",3,-1)))</f>
        <v>1</v>
      </c>
      <c r="O932" s="230" t="e">
        <f aca="false">ROUND(IF(AND(L932=1,B932,D932&lt;&gt;"#N/A#",N932&gt;0),CHOOSE(N932,AcumuladosPeriodo(B932,E932,F932,M932,CTB1),saldodevedor(B932,E932,F932,CTB1),saldoCredor(B932,E932,F932,CTB1)),0)*IF(K932=0,1,K932),2)</f>
        <v>#VALUE!</v>
      </c>
      <c r="P932" s="213"/>
      <c r="Q932" s="213"/>
      <c r="R932" s="213"/>
    </row>
    <row r="933" customFormat="false" ht="13.5" hidden="false" customHeight="false" outlineLevel="0" collapsed="false">
      <c r="B933" s="224"/>
      <c r="C933" s="225" t="e">
        <f aca="false">contaok(B933,CTB1)</f>
        <v>#VALUE!</v>
      </c>
      <c r="D933" s="226" t="str">
        <f aca="false">IF(B933,nomeconta(B933,CTB1),"")</f>
        <v/>
      </c>
      <c r="E933" s="222" t="n">
        <f aca="false">P_INI</f>
        <v>1</v>
      </c>
      <c r="F933" s="222" t="n">
        <f aca="false">P_FIM</f>
        <v>1</v>
      </c>
      <c r="G933" s="227" t="s">
        <v>183</v>
      </c>
      <c r="H933" s="227" t="s">
        <v>184</v>
      </c>
      <c r="I933" s="228"/>
      <c r="J933" s="222"/>
      <c r="K933" s="231"/>
      <c r="L933" s="221" t="n">
        <f aca="false">IF(AND(H933&lt;&gt;"D",H933&lt;&gt;"C",H933&lt;&gt;"S",H933&lt;&gt;"R"),0,1)</f>
        <v>1</v>
      </c>
      <c r="M933" s="222" t="n">
        <f aca="false">IF(H933="S",0,IF(H933="D",1,IF(H933="C",2,3)))</f>
        <v>0</v>
      </c>
      <c r="N933" s="222" t="n">
        <f aca="false">IF(G933="AC",1,IF(G933="SD",2,IF(G933="SC",3,-1)))</f>
        <v>1</v>
      </c>
      <c r="O933" s="230" t="e">
        <f aca="false">ROUND(IF(AND(L933=1,B933,D933&lt;&gt;"#N/A#",N933&gt;0),CHOOSE(N933,AcumuladosPeriodo(B933,E933,F933,M933,CTB1),saldodevedor(B933,E933,F933,CTB1),saldoCredor(B933,E933,F933,CTB1)),0)*IF(K933=0,1,K933),2)</f>
        <v>#VALUE!</v>
      </c>
      <c r="P933" s="213"/>
      <c r="Q933" s="213"/>
      <c r="R933" s="213"/>
    </row>
    <row r="934" customFormat="false" ht="13.5" hidden="false" customHeight="false" outlineLevel="0" collapsed="false">
      <c r="B934" s="224"/>
      <c r="C934" s="225" t="e">
        <f aca="false">contaok(B934,CTB1)</f>
        <v>#VALUE!</v>
      </c>
      <c r="D934" s="226" t="str">
        <f aca="false">IF(B934,nomeconta(B934,CTB1),"")</f>
        <v/>
      </c>
      <c r="E934" s="222" t="n">
        <f aca="false">P_INI</f>
        <v>1</v>
      </c>
      <c r="F934" s="222" t="n">
        <f aca="false">P_FIM</f>
        <v>1</v>
      </c>
      <c r="G934" s="227" t="s">
        <v>183</v>
      </c>
      <c r="H934" s="227" t="s">
        <v>184</v>
      </c>
      <c r="I934" s="228"/>
      <c r="J934" s="222"/>
      <c r="K934" s="231"/>
      <c r="L934" s="221" t="n">
        <f aca="false">IF(AND(H934&lt;&gt;"D",H934&lt;&gt;"C",H934&lt;&gt;"S",H934&lt;&gt;"R"),0,1)</f>
        <v>1</v>
      </c>
      <c r="M934" s="222" t="n">
        <f aca="false">IF(H934="S",0,IF(H934="D",1,IF(H934="C",2,3)))</f>
        <v>0</v>
      </c>
      <c r="N934" s="222" t="n">
        <f aca="false">IF(G934="AC",1,IF(G934="SD",2,IF(G934="SC",3,-1)))</f>
        <v>1</v>
      </c>
      <c r="O934" s="230" t="e">
        <f aca="false">ROUND(IF(AND(L934=1,B934,D934&lt;&gt;"#N/A#",N934&gt;0),CHOOSE(N934,AcumuladosPeriodo(B934,E934,F934,M934,CTB1),saldodevedor(B934,E934,F934,CTB1),saldoCredor(B934,E934,F934,CTB1)),0)*IF(K934=0,1,K934),2)</f>
        <v>#VALUE!</v>
      </c>
      <c r="P934" s="213"/>
      <c r="Q934" s="213"/>
      <c r="R934" s="213"/>
    </row>
    <row r="935" customFormat="false" ht="13.5" hidden="false" customHeight="false" outlineLevel="0" collapsed="false">
      <c r="B935" s="224"/>
      <c r="C935" s="225" t="e">
        <f aca="false">contaok(B935,CTB1)</f>
        <v>#VALUE!</v>
      </c>
      <c r="D935" s="226" t="str">
        <f aca="false">IF(B935,nomeconta(B935,CTB1),"")</f>
        <v/>
      </c>
      <c r="E935" s="222" t="n">
        <f aca="false">P_INI</f>
        <v>1</v>
      </c>
      <c r="F935" s="222" t="n">
        <f aca="false">P_FIM</f>
        <v>1</v>
      </c>
      <c r="G935" s="227" t="s">
        <v>183</v>
      </c>
      <c r="H935" s="227" t="s">
        <v>184</v>
      </c>
      <c r="I935" s="228"/>
      <c r="J935" s="222"/>
      <c r="K935" s="231"/>
      <c r="L935" s="221" t="n">
        <f aca="false">IF(AND(H935&lt;&gt;"D",H935&lt;&gt;"C",H935&lt;&gt;"S",H935&lt;&gt;"R"),0,1)</f>
        <v>1</v>
      </c>
      <c r="M935" s="222" t="n">
        <f aca="false">IF(H935="S",0,IF(H935="D",1,IF(H935="C",2,3)))</f>
        <v>0</v>
      </c>
      <c r="N935" s="222" t="n">
        <f aca="false">IF(G935="AC",1,IF(G935="SD",2,IF(G935="SC",3,-1)))</f>
        <v>1</v>
      </c>
      <c r="O935" s="230" t="e">
        <f aca="false">ROUND(IF(AND(L935=1,B935,D935&lt;&gt;"#N/A#",N935&gt;0),CHOOSE(N935,AcumuladosPeriodo(B935,E935,F935,M935,CTB1),saldodevedor(B935,E935,F935,CTB1),saldoCredor(B935,E935,F935,CTB1)),0)*IF(K935=0,1,K935),2)</f>
        <v>#VALUE!</v>
      </c>
      <c r="P935" s="213"/>
      <c r="Q935" s="213"/>
      <c r="R935" s="213"/>
    </row>
    <row r="936" customFormat="false" ht="13.5" hidden="false" customHeight="false" outlineLevel="0" collapsed="false">
      <c r="B936" s="224"/>
      <c r="C936" s="225" t="e">
        <f aca="false">contaok(B936,CTB1)</f>
        <v>#VALUE!</v>
      </c>
      <c r="D936" s="226" t="str">
        <f aca="false">IF(B936,nomeconta(B936,CTB1),"")</f>
        <v/>
      </c>
      <c r="E936" s="222" t="n">
        <f aca="false">P_INI</f>
        <v>1</v>
      </c>
      <c r="F936" s="222" t="n">
        <f aca="false">P_FIM</f>
        <v>1</v>
      </c>
      <c r="G936" s="227" t="s">
        <v>183</v>
      </c>
      <c r="H936" s="227" t="s">
        <v>184</v>
      </c>
      <c r="I936" s="228"/>
      <c r="J936" s="222"/>
      <c r="K936" s="231"/>
      <c r="L936" s="221" t="n">
        <f aca="false">IF(AND(H936&lt;&gt;"D",H936&lt;&gt;"C",H936&lt;&gt;"S",H936&lt;&gt;"R"),0,1)</f>
        <v>1</v>
      </c>
      <c r="M936" s="222" t="n">
        <f aca="false">IF(H936="S",0,IF(H936="D",1,IF(H936="C",2,3)))</f>
        <v>0</v>
      </c>
      <c r="N936" s="222" t="n">
        <f aca="false">IF(G936="AC",1,IF(G936="SD",2,IF(G936="SC",3,-1)))</f>
        <v>1</v>
      </c>
      <c r="O936" s="230" t="e">
        <f aca="false">ROUND(IF(AND(L936=1,B936,D936&lt;&gt;"#N/A#",N936&gt;0),CHOOSE(N936,AcumuladosPeriodo(B936,E936,F936,M936,CTB1),saldodevedor(B936,E936,F936,CTB1),saldoCredor(B936,E936,F936,CTB1)),0)*IF(K936=0,1,K936),2)</f>
        <v>#VALUE!</v>
      </c>
      <c r="P936" s="213"/>
      <c r="Q936" s="213"/>
      <c r="R936" s="213"/>
    </row>
    <row r="937" customFormat="false" ht="13.5" hidden="false" customHeight="false" outlineLevel="0" collapsed="false">
      <c r="B937" s="224"/>
      <c r="C937" s="225" t="e">
        <f aca="false">contaok(B937,CTB1)</f>
        <v>#VALUE!</v>
      </c>
      <c r="D937" s="226" t="str">
        <f aca="false">IF(B937,nomeconta(B937,CTB1),"")</f>
        <v/>
      </c>
      <c r="E937" s="222" t="n">
        <f aca="false">P_INI</f>
        <v>1</v>
      </c>
      <c r="F937" s="222" t="n">
        <f aca="false">P_FIM</f>
        <v>1</v>
      </c>
      <c r="G937" s="227" t="s">
        <v>183</v>
      </c>
      <c r="H937" s="227" t="s">
        <v>184</v>
      </c>
      <c r="I937" s="228"/>
      <c r="J937" s="222"/>
      <c r="K937" s="231"/>
      <c r="L937" s="221" t="n">
        <f aca="false">IF(AND(H937&lt;&gt;"D",H937&lt;&gt;"C",H937&lt;&gt;"S",H937&lt;&gt;"R"),0,1)</f>
        <v>1</v>
      </c>
      <c r="M937" s="222" t="n">
        <f aca="false">IF(H937="S",0,IF(H937="D",1,IF(H937="C",2,3)))</f>
        <v>0</v>
      </c>
      <c r="N937" s="222" t="n">
        <f aca="false">IF(G937="AC",1,IF(G937="SD",2,IF(G937="SC",3,-1)))</f>
        <v>1</v>
      </c>
      <c r="O937" s="230" t="e">
        <f aca="false">ROUND(IF(AND(L937=1,B937,D937&lt;&gt;"#N/A#",N937&gt;0),CHOOSE(N937,AcumuladosPeriodo(B937,E937,F937,M937,CTB1),saldodevedor(B937,E937,F937,CTB1),saldoCredor(B937,E937,F937,CTB1)),0)*IF(K937=0,1,K937),2)</f>
        <v>#VALUE!</v>
      </c>
      <c r="P937" s="213"/>
      <c r="Q937" s="213"/>
      <c r="R937" s="213"/>
    </row>
    <row r="938" customFormat="false" ht="13.5" hidden="false" customHeight="false" outlineLevel="0" collapsed="false">
      <c r="B938" s="224"/>
      <c r="C938" s="225" t="e">
        <f aca="false">contaok(B938,CTB1)</f>
        <v>#VALUE!</v>
      </c>
      <c r="D938" s="226" t="str">
        <f aca="false">IF(B938,nomeconta(B938,CTB1),"")</f>
        <v/>
      </c>
      <c r="E938" s="222" t="n">
        <f aca="false">P_INI</f>
        <v>1</v>
      </c>
      <c r="F938" s="222" t="n">
        <f aca="false">P_FIM</f>
        <v>1</v>
      </c>
      <c r="G938" s="227" t="s">
        <v>183</v>
      </c>
      <c r="H938" s="227" t="s">
        <v>184</v>
      </c>
      <c r="I938" s="228"/>
      <c r="J938" s="222"/>
      <c r="K938" s="231"/>
      <c r="L938" s="221" t="n">
        <f aca="false">IF(AND(H938&lt;&gt;"D",H938&lt;&gt;"C",H938&lt;&gt;"S",H938&lt;&gt;"R"),0,1)</f>
        <v>1</v>
      </c>
      <c r="M938" s="222" t="n">
        <f aca="false">IF(H938="S",0,IF(H938="D",1,IF(H938="C",2,3)))</f>
        <v>0</v>
      </c>
      <c r="N938" s="222" t="n">
        <f aca="false">IF(G938="AC",1,IF(G938="SD",2,IF(G938="SC",3,-1)))</f>
        <v>1</v>
      </c>
      <c r="O938" s="230" t="e">
        <f aca="false">ROUND(IF(AND(L938=1,B938,D938&lt;&gt;"#N/A#",N938&gt;0),CHOOSE(N938,AcumuladosPeriodo(B938,E938,F938,M938,CTB1),saldodevedor(B938,E938,F938,CTB1),saldoCredor(B938,E938,F938,CTB1)),0)*IF(K938=0,1,K938),2)</f>
        <v>#VALUE!</v>
      </c>
      <c r="P938" s="213"/>
      <c r="Q938" s="213"/>
      <c r="R938" s="213"/>
    </row>
    <row r="939" customFormat="false" ht="13.5" hidden="false" customHeight="false" outlineLevel="0" collapsed="false">
      <c r="B939" s="224"/>
      <c r="C939" s="225" t="e">
        <f aca="false">contaok(B939,CTB1)</f>
        <v>#VALUE!</v>
      </c>
      <c r="D939" s="226" t="str">
        <f aca="false">IF(B939,nomeconta(B939,CTB1),"")</f>
        <v/>
      </c>
      <c r="E939" s="222" t="n">
        <f aca="false">P_INI</f>
        <v>1</v>
      </c>
      <c r="F939" s="222" t="n">
        <f aca="false">P_FIM</f>
        <v>1</v>
      </c>
      <c r="G939" s="227" t="s">
        <v>183</v>
      </c>
      <c r="H939" s="227" t="s">
        <v>184</v>
      </c>
      <c r="I939" s="228"/>
      <c r="J939" s="222"/>
      <c r="K939" s="231"/>
      <c r="L939" s="221" t="n">
        <f aca="false">IF(AND(H939&lt;&gt;"D",H939&lt;&gt;"C",H939&lt;&gt;"S",H939&lt;&gt;"R"),0,1)</f>
        <v>1</v>
      </c>
      <c r="M939" s="222" t="n">
        <f aca="false">IF(H939="S",0,IF(H939="D",1,IF(H939="C",2,3)))</f>
        <v>0</v>
      </c>
      <c r="N939" s="222" t="n">
        <f aca="false">IF(G939="AC",1,IF(G939="SD",2,IF(G939="SC",3,-1)))</f>
        <v>1</v>
      </c>
      <c r="O939" s="230" t="e">
        <f aca="false">ROUND(IF(AND(L939=1,B939,D939&lt;&gt;"#N/A#",N939&gt;0),CHOOSE(N939,AcumuladosPeriodo(B939,E939,F939,M939,CTB1),saldodevedor(B939,E939,F939,CTB1),saldoCredor(B939,E939,F939,CTB1)),0)*IF(K939=0,1,K939),2)</f>
        <v>#VALUE!</v>
      </c>
      <c r="P939" s="213"/>
      <c r="Q939" s="213"/>
      <c r="R939" s="213"/>
    </row>
    <row r="940" customFormat="false" ht="13.5" hidden="false" customHeight="false" outlineLevel="0" collapsed="false">
      <c r="B940" s="224"/>
      <c r="C940" s="225" t="e">
        <f aca="false">contaok(B940,CTB1)</f>
        <v>#VALUE!</v>
      </c>
      <c r="D940" s="226" t="str">
        <f aca="false">IF(B940,nomeconta(B940,CTB1),"")</f>
        <v/>
      </c>
      <c r="E940" s="222" t="n">
        <f aca="false">P_INI</f>
        <v>1</v>
      </c>
      <c r="F940" s="222" t="n">
        <f aca="false">P_FIM</f>
        <v>1</v>
      </c>
      <c r="G940" s="227" t="s">
        <v>183</v>
      </c>
      <c r="H940" s="227" t="s">
        <v>184</v>
      </c>
      <c r="I940" s="228"/>
      <c r="J940" s="222"/>
      <c r="K940" s="231"/>
      <c r="L940" s="221" t="n">
        <f aca="false">IF(AND(H940&lt;&gt;"D",H940&lt;&gt;"C",H940&lt;&gt;"S",H940&lt;&gt;"R"),0,1)</f>
        <v>1</v>
      </c>
      <c r="M940" s="222" t="n">
        <f aca="false">IF(H940="S",0,IF(H940="D",1,IF(H940="C",2,3)))</f>
        <v>0</v>
      </c>
      <c r="N940" s="222" t="n">
        <f aca="false">IF(G940="AC",1,IF(G940="SD",2,IF(G940="SC",3,-1)))</f>
        <v>1</v>
      </c>
      <c r="O940" s="230" t="e">
        <f aca="false">ROUND(IF(AND(L940=1,B940,D940&lt;&gt;"#N/A#",N940&gt;0),CHOOSE(N940,AcumuladosPeriodo(B940,E940,F940,M940,CTB1),saldodevedor(B940,E940,F940,CTB1),saldoCredor(B940,E940,F940,CTB1)),0)*IF(K940=0,1,K940),2)</f>
        <v>#VALUE!</v>
      </c>
      <c r="P940" s="213"/>
      <c r="Q940" s="213"/>
      <c r="R940" s="213"/>
    </row>
    <row r="941" customFormat="false" ht="13.5" hidden="false" customHeight="false" outlineLevel="0" collapsed="false">
      <c r="B941" s="224"/>
      <c r="C941" s="225" t="e">
        <f aca="false">contaok(B941,CTB1)</f>
        <v>#VALUE!</v>
      </c>
      <c r="D941" s="226" t="str">
        <f aca="false">IF(B941,nomeconta(B941,CTB1),"")</f>
        <v/>
      </c>
      <c r="E941" s="222" t="n">
        <f aca="false">P_INI</f>
        <v>1</v>
      </c>
      <c r="F941" s="222" t="n">
        <f aca="false">P_FIM</f>
        <v>1</v>
      </c>
      <c r="G941" s="227" t="s">
        <v>183</v>
      </c>
      <c r="H941" s="227" t="s">
        <v>184</v>
      </c>
      <c r="I941" s="228"/>
      <c r="J941" s="222"/>
      <c r="K941" s="231"/>
      <c r="L941" s="221" t="n">
        <f aca="false">IF(AND(H941&lt;&gt;"D",H941&lt;&gt;"C",H941&lt;&gt;"S",H941&lt;&gt;"R"),0,1)</f>
        <v>1</v>
      </c>
      <c r="M941" s="222" t="n">
        <f aca="false">IF(H941="S",0,IF(H941="D",1,IF(H941="C",2,3)))</f>
        <v>0</v>
      </c>
      <c r="N941" s="222" t="n">
        <f aca="false">IF(G941="AC",1,IF(G941="SD",2,IF(G941="SC",3,-1)))</f>
        <v>1</v>
      </c>
      <c r="O941" s="230" t="e">
        <f aca="false">ROUND(IF(AND(L941=1,B941,D941&lt;&gt;"#N/A#",N941&gt;0),CHOOSE(N941,AcumuladosPeriodo(B941,E941,F941,M941,CTB1),saldodevedor(B941,E941,F941,CTB1),saldoCredor(B941,E941,F941,CTB1)),0)*IF(K941=0,1,K941),2)</f>
        <v>#VALUE!</v>
      </c>
      <c r="P941" s="213"/>
      <c r="Q941" s="213"/>
      <c r="R941" s="213"/>
    </row>
    <row r="942" customFormat="false" ht="13.5" hidden="false" customHeight="false" outlineLevel="0" collapsed="false">
      <c r="B942" s="224"/>
      <c r="C942" s="225" t="e">
        <f aca="false">contaok(B942,CTB1)</f>
        <v>#VALUE!</v>
      </c>
      <c r="D942" s="226" t="str">
        <f aca="false">IF(B942,nomeconta(B942,CTB1),"")</f>
        <v/>
      </c>
      <c r="E942" s="222" t="n">
        <f aca="false">P_INI</f>
        <v>1</v>
      </c>
      <c r="F942" s="222" t="n">
        <f aca="false">P_FIM</f>
        <v>1</v>
      </c>
      <c r="G942" s="227" t="s">
        <v>183</v>
      </c>
      <c r="H942" s="227" t="s">
        <v>184</v>
      </c>
      <c r="I942" s="228"/>
      <c r="J942" s="222"/>
      <c r="K942" s="231"/>
      <c r="L942" s="221" t="n">
        <f aca="false">IF(AND(H942&lt;&gt;"D",H942&lt;&gt;"C",H942&lt;&gt;"S",H942&lt;&gt;"R"),0,1)</f>
        <v>1</v>
      </c>
      <c r="M942" s="222" t="n">
        <f aca="false">IF(H942="S",0,IF(H942="D",1,IF(H942="C",2,3)))</f>
        <v>0</v>
      </c>
      <c r="N942" s="222" t="n">
        <f aca="false">IF(G942="AC",1,IF(G942="SD",2,IF(G942="SC",3,-1)))</f>
        <v>1</v>
      </c>
      <c r="O942" s="230" t="e">
        <f aca="false">ROUND(IF(AND(L942=1,B942,D942&lt;&gt;"#N/A#",N942&gt;0),CHOOSE(N942,AcumuladosPeriodo(B942,E942,F942,M942,CTB1),saldodevedor(B942,E942,F942,CTB1),saldoCredor(B942,E942,F942,CTB1)),0)*IF(K942=0,1,K942),2)</f>
        <v>#VALUE!</v>
      </c>
      <c r="P942" s="213"/>
      <c r="Q942" s="213"/>
      <c r="R942" s="213"/>
    </row>
    <row r="943" customFormat="false" ht="13.5" hidden="false" customHeight="false" outlineLevel="0" collapsed="false">
      <c r="B943" s="224"/>
      <c r="C943" s="225" t="e">
        <f aca="false">contaok(B943,CTB1)</f>
        <v>#VALUE!</v>
      </c>
      <c r="D943" s="226" t="str">
        <f aca="false">IF(B943,nomeconta(B943,CTB1),"")</f>
        <v/>
      </c>
      <c r="E943" s="222" t="n">
        <f aca="false">P_INI</f>
        <v>1</v>
      </c>
      <c r="F943" s="222" t="n">
        <f aca="false">P_FIM</f>
        <v>1</v>
      </c>
      <c r="G943" s="227" t="s">
        <v>183</v>
      </c>
      <c r="H943" s="227" t="s">
        <v>184</v>
      </c>
      <c r="I943" s="228"/>
      <c r="J943" s="222"/>
      <c r="K943" s="231"/>
      <c r="L943" s="221" t="n">
        <f aca="false">IF(AND(H943&lt;&gt;"D",H943&lt;&gt;"C",H943&lt;&gt;"S",H943&lt;&gt;"R"),0,1)</f>
        <v>1</v>
      </c>
      <c r="M943" s="222" t="n">
        <f aca="false">IF(H943="S",0,IF(H943="D",1,IF(H943="C",2,3)))</f>
        <v>0</v>
      </c>
      <c r="N943" s="222" t="n">
        <f aca="false">IF(G943="AC",1,IF(G943="SD",2,IF(G943="SC",3,-1)))</f>
        <v>1</v>
      </c>
      <c r="O943" s="230" t="e">
        <f aca="false">ROUND(IF(AND(L943=1,B943,D943&lt;&gt;"#N/A#",N943&gt;0),CHOOSE(N943,AcumuladosPeriodo(B943,E943,F943,M943,CTB1),saldodevedor(B943,E943,F943,CTB1),saldoCredor(B943,E943,F943,CTB1)),0)*IF(K943=0,1,K943),2)</f>
        <v>#VALUE!</v>
      </c>
      <c r="P943" s="213"/>
      <c r="Q943" s="213"/>
      <c r="R943" s="213"/>
    </row>
    <row r="944" customFormat="false" ht="13.5" hidden="false" customHeight="false" outlineLevel="0" collapsed="false">
      <c r="B944" s="224"/>
      <c r="C944" s="225" t="e">
        <f aca="false">contaok(B944,CTB1)</f>
        <v>#VALUE!</v>
      </c>
      <c r="D944" s="226" t="str">
        <f aca="false">IF(B944,nomeconta(B944,CTB1),"")</f>
        <v/>
      </c>
      <c r="E944" s="222" t="n">
        <f aca="false">P_INI</f>
        <v>1</v>
      </c>
      <c r="F944" s="222" t="n">
        <f aca="false">P_FIM</f>
        <v>1</v>
      </c>
      <c r="G944" s="227" t="s">
        <v>183</v>
      </c>
      <c r="H944" s="227" t="s">
        <v>184</v>
      </c>
      <c r="I944" s="228"/>
      <c r="J944" s="222"/>
      <c r="K944" s="231"/>
      <c r="L944" s="221" t="n">
        <f aca="false">IF(AND(H944&lt;&gt;"D",H944&lt;&gt;"C",H944&lt;&gt;"S",H944&lt;&gt;"R"),0,1)</f>
        <v>1</v>
      </c>
      <c r="M944" s="222" t="n">
        <f aca="false">IF(H944="S",0,IF(H944="D",1,IF(H944="C",2,3)))</f>
        <v>0</v>
      </c>
      <c r="N944" s="222" t="n">
        <f aca="false">IF(G944="AC",1,IF(G944="SD",2,IF(G944="SC",3,-1)))</f>
        <v>1</v>
      </c>
      <c r="O944" s="230" t="e">
        <f aca="false">ROUND(IF(AND(L944=1,B944,D944&lt;&gt;"#N/A#",N944&gt;0),CHOOSE(N944,AcumuladosPeriodo(B944,E944,F944,M944,CTB1),saldodevedor(B944,E944,F944,CTB1),saldoCredor(B944,E944,F944,CTB1)),0)*IF(K944=0,1,K944),2)</f>
        <v>#VALUE!</v>
      </c>
      <c r="P944" s="213"/>
      <c r="Q944" s="213"/>
      <c r="R944" s="213"/>
    </row>
    <row r="945" customFormat="false" ht="13.5" hidden="false" customHeight="false" outlineLevel="0" collapsed="false">
      <c r="B945" s="224"/>
      <c r="C945" s="225" t="e">
        <f aca="false">contaok(B945,CTB1)</f>
        <v>#VALUE!</v>
      </c>
      <c r="D945" s="226" t="str">
        <f aca="false">IF(B945,nomeconta(B945,CTB1),"")</f>
        <v/>
      </c>
      <c r="E945" s="222" t="n">
        <f aca="false">P_INI</f>
        <v>1</v>
      </c>
      <c r="F945" s="222" t="n">
        <f aca="false">P_FIM</f>
        <v>1</v>
      </c>
      <c r="G945" s="227" t="s">
        <v>183</v>
      </c>
      <c r="H945" s="227" t="s">
        <v>184</v>
      </c>
      <c r="I945" s="228"/>
      <c r="J945" s="222"/>
      <c r="K945" s="231"/>
      <c r="L945" s="221" t="n">
        <f aca="false">IF(AND(H945&lt;&gt;"D",H945&lt;&gt;"C",H945&lt;&gt;"S",H945&lt;&gt;"R"),0,1)</f>
        <v>1</v>
      </c>
      <c r="M945" s="222" t="n">
        <f aca="false">IF(H945="S",0,IF(H945="D",1,IF(H945="C",2,3)))</f>
        <v>0</v>
      </c>
      <c r="N945" s="222" t="n">
        <f aca="false">IF(G945="AC",1,IF(G945="SD",2,IF(G945="SC",3,-1)))</f>
        <v>1</v>
      </c>
      <c r="O945" s="230" t="e">
        <f aca="false">ROUND(IF(AND(L945=1,B945,D945&lt;&gt;"#N/A#",N945&gt;0),CHOOSE(N945,AcumuladosPeriodo(B945,E945,F945,M945,CTB1),saldodevedor(B945,E945,F945,CTB1),saldoCredor(B945,E945,F945,CTB1)),0)*IF(K945=0,1,K945),2)</f>
        <v>#VALUE!</v>
      </c>
      <c r="P945" s="213"/>
      <c r="Q945" s="213"/>
      <c r="R945" s="213"/>
    </row>
    <row r="946" customFormat="false" ht="13.5" hidden="false" customHeight="false" outlineLevel="0" collapsed="false">
      <c r="B946" s="224"/>
      <c r="C946" s="225" t="e">
        <f aca="false">contaok(B946,CTB1)</f>
        <v>#VALUE!</v>
      </c>
      <c r="D946" s="226" t="str">
        <f aca="false">IF(B946,nomeconta(B946,CTB1),"")</f>
        <v/>
      </c>
      <c r="E946" s="222" t="n">
        <f aca="false">P_INI</f>
        <v>1</v>
      </c>
      <c r="F946" s="222" t="n">
        <f aca="false">P_FIM</f>
        <v>1</v>
      </c>
      <c r="G946" s="227" t="s">
        <v>183</v>
      </c>
      <c r="H946" s="227" t="s">
        <v>184</v>
      </c>
      <c r="I946" s="228"/>
      <c r="J946" s="222"/>
      <c r="K946" s="231"/>
      <c r="L946" s="221" t="n">
        <f aca="false">IF(AND(H946&lt;&gt;"D",H946&lt;&gt;"C",H946&lt;&gt;"S",H946&lt;&gt;"R"),0,1)</f>
        <v>1</v>
      </c>
      <c r="M946" s="222" t="n">
        <f aca="false">IF(H946="S",0,IF(H946="D",1,IF(H946="C",2,3)))</f>
        <v>0</v>
      </c>
      <c r="N946" s="222" t="n">
        <f aca="false">IF(G946="AC",1,IF(G946="SD",2,IF(G946="SC",3,-1)))</f>
        <v>1</v>
      </c>
      <c r="O946" s="230" t="e">
        <f aca="false">ROUND(IF(AND(L946=1,B946,D946&lt;&gt;"#N/A#",N946&gt;0),CHOOSE(N946,AcumuladosPeriodo(B946,E946,F946,M946,CTB1),saldodevedor(B946,E946,F946,CTB1),saldoCredor(B946,E946,F946,CTB1)),0)*IF(K946=0,1,K946),2)</f>
        <v>#VALUE!</v>
      </c>
      <c r="P946" s="213"/>
      <c r="Q946" s="213"/>
      <c r="R946" s="213"/>
    </row>
    <row r="947" customFormat="false" ht="13.5" hidden="false" customHeight="false" outlineLevel="0" collapsed="false">
      <c r="B947" s="224"/>
      <c r="C947" s="225" t="e">
        <f aca="false">contaok(B947,CTB1)</f>
        <v>#VALUE!</v>
      </c>
      <c r="D947" s="226" t="str">
        <f aca="false">IF(B947,nomeconta(B947,CTB1),"")</f>
        <v/>
      </c>
      <c r="E947" s="222" t="n">
        <f aca="false">P_INI</f>
        <v>1</v>
      </c>
      <c r="F947" s="222" t="n">
        <f aca="false">P_FIM</f>
        <v>1</v>
      </c>
      <c r="G947" s="227" t="s">
        <v>183</v>
      </c>
      <c r="H947" s="227" t="s">
        <v>184</v>
      </c>
      <c r="I947" s="228"/>
      <c r="J947" s="222"/>
      <c r="K947" s="231"/>
      <c r="L947" s="221" t="n">
        <f aca="false">IF(AND(H947&lt;&gt;"D",H947&lt;&gt;"C",H947&lt;&gt;"S",H947&lt;&gt;"R"),0,1)</f>
        <v>1</v>
      </c>
      <c r="M947" s="222" t="n">
        <f aca="false">IF(H947="S",0,IF(H947="D",1,IF(H947="C",2,3)))</f>
        <v>0</v>
      </c>
      <c r="N947" s="222" t="n">
        <f aca="false">IF(G947="AC",1,IF(G947="SD",2,IF(G947="SC",3,-1)))</f>
        <v>1</v>
      </c>
      <c r="O947" s="230" t="e">
        <f aca="false">ROUND(IF(AND(L947=1,B947,D947&lt;&gt;"#N/A#",N947&gt;0),CHOOSE(N947,AcumuladosPeriodo(B947,E947,F947,M947,CTB1),saldodevedor(B947,E947,F947,CTB1),saldoCredor(B947,E947,F947,CTB1)),0)*IF(K947=0,1,K947),2)</f>
        <v>#VALUE!</v>
      </c>
      <c r="P947" s="213"/>
      <c r="Q947" s="213"/>
      <c r="R947" s="213"/>
    </row>
    <row r="948" customFormat="false" ht="13.5" hidden="false" customHeight="false" outlineLevel="0" collapsed="false">
      <c r="B948" s="224"/>
      <c r="C948" s="225" t="e">
        <f aca="false">contaok(B948,CTB1)</f>
        <v>#VALUE!</v>
      </c>
      <c r="D948" s="226" t="str">
        <f aca="false">IF(B948,nomeconta(B948,CTB1),"")</f>
        <v/>
      </c>
      <c r="E948" s="222" t="n">
        <f aca="false">P_INI</f>
        <v>1</v>
      </c>
      <c r="F948" s="222" t="n">
        <f aca="false">P_FIM</f>
        <v>1</v>
      </c>
      <c r="G948" s="227" t="s">
        <v>183</v>
      </c>
      <c r="H948" s="227" t="s">
        <v>184</v>
      </c>
      <c r="I948" s="228"/>
      <c r="J948" s="222"/>
      <c r="K948" s="231"/>
      <c r="L948" s="221" t="n">
        <f aca="false">IF(AND(H948&lt;&gt;"D",H948&lt;&gt;"C",H948&lt;&gt;"S",H948&lt;&gt;"R"),0,1)</f>
        <v>1</v>
      </c>
      <c r="M948" s="222" t="n">
        <f aca="false">IF(H948="S",0,IF(H948="D",1,IF(H948="C",2,3)))</f>
        <v>0</v>
      </c>
      <c r="N948" s="222" t="n">
        <f aca="false">IF(G948="AC",1,IF(G948="SD",2,IF(G948="SC",3,-1)))</f>
        <v>1</v>
      </c>
      <c r="O948" s="230" t="e">
        <f aca="false">ROUND(IF(AND(L948=1,B948,D948&lt;&gt;"#N/A#",N948&gt;0),CHOOSE(N948,AcumuladosPeriodo(B948,E948,F948,M948,CTB1),saldodevedor(B948,E948,F948,CTB1),saldoCredor(B948,E948,F948,CTB1)),0)*IF(K948=0,1,K948),2)</f>
        <v>#VALUE!</v>
      </c>
      <c r="P948" s="213"/>
      <c r="Q948" s="213"/>
      <c r="R948" s="213"/>
    </row>
    <row r="949" customFormat="false" ht="13.5" hidden="false" customHeight="false" outlineLevel="0" collapsed="false">
      <c r="B949" s="224"/>
      <c r="C949" s="225" t="e">
        <f aca="false">contaok(B949,CTB1)</f>
        <v>#VALUE!</v>
      </c>
      <c r="D949" s="226" t="str">
        <f aca="false">IF(B949,nomeconta(B949,CTB1),"")</f>
        <v/>
      </c>
      <c r="E949" s="222" t="n">
        <f aca="false">P_INI</f>
        <v>1</v>
      </c>
      <c r="F949" s="222" t="n">
        <f aca="false">P_FIM</f>
        <v>1</v>
      </c>
      <c r="G949" s="227" t="s">
        <v>183</v>
      </c>
      <c r="H949" s="227" t="s">
        <v>184</v>
      </c>
      <c r="I949" s="228"/>
      <c r="J949" s="222"/>
      <c r="K949" s="231"/>
      <c r="L949" s="221" t="n">
        <f aca="false">IF(AND(H949&lt;&gt;"D",H949&lt;&gt;"C",H949&lt;&gt;"S",H949&lt;&gt;"R"),0,1)</f>
        <v>1</v>
      </c>
      <c r="M949" s="222" t="n">
        <f aca="false">IF(H949="S",0,IF(H949="D",1,IF(H949="C",2,3)))</f>
        <v>0</v>
      </c>
      <c r="N949" s="222" t="n">
        <f aca="false">IF(G949="AC",1,IF(G949="SD",2,IF(G949="SC",3,-1)))</f>
        <v>1</v>
      </c>
      <c r="O949" s="230" t="e">
        <f aca="false">ROUND(IF(AND(L949=1,B949,D949&lt;&gt;"#N/A#",N949&gt;0),CHOOSE(N949,AcumuladosPeriodo(B949,E949,F949,M949,CTB1),saldodevedor(B949,E949,F949,CTB1),saldoCredor(B949,E949,F949,CTB1)),0)*IF(K949=0,1,K949),2)</f>
        <v>#VALUE!</v>
      </c>
      <c r="P949" s="213"/>
      <c r="Q949" s="213"/>
      <c r="R949" s="213"/>
    </row>
    <row r="950" customFormat="false" ht="13.5" hidden="false" customHeight="false" outlineLevel="0" collapsed="false">
      <c r="B950" s="224"/>
      <c r="C950" s="225" t="e">
        <f aca="false">contaok(B950,CTB1)</f>
        <v>#VALUE!</v>
      </c>
      <c r="D950" s="226" t="str">
        <f aca="false">IF(B950,nomeconta(B950,CTB1),"")</f>
        <v/>
      </c>
      <c r="E950" s="222" t="n">
        <f aca="false">P_INI</f>
        <v>1</v>
      </c>
      <c r="F950" s="222" t="n">
        <f aca="false">P_FIM</f>
        <v>1</v>
      </c>
      <c r="G950" s="227" t="s">
        <v>183</v>
      </c>
      <c r="H950" s="227" t="s">
        <v>184</v>
      </c>
      <c r="I950" s="228"/>
      <c r="J950" s="222"/>
      <c r="K950" s="231"/>
      <c r="L950" s="221" t="n">
        <f aca="false">IF(AND(H950&lt;&gt;"D",H950&lt;&gt;"C",H950&lt;&gt;"S",H950&lt;&gt;"R"),0,1)</f>
        <v>1</v>
      </c>
      <c r="M950" s="222" t="n">
        <f aca="false">IF(H950="S",0,IF(H950="D",1,IF(H950="C",2,3)))</f>
        <v>0</v>
      </c>
      <c r="N950" s="222" t="n">
        <f aca="false">IF(G950="AC",1,IF(G950="SD",2,IF(G950="SC",3,-1)))</f>
        <v>1</v>
      </c>
      <c r="O950" s="230" t="e">
        <f aca="false">ROUND(IF(AND(L950=1,B950,D950&lt;&gt;"#N/A#",N950&gt;0),CHOOSE(N950,AcumuladosPeriodo(B950,E950,F950,M950,CTB1),saldodevedor(B950,E950,F950,CTB1),saldoCredor(B950,E950,F950,CTB1)),0)*IF(K950=0,1,K950),2)</f>
        <v>#VALUE!</v>
      </c>
      <c r="P950" s="213"/>
      <c r="Q950" s="213"/>
      <c r="R950" s="213"/>
    </row>
    <row r="951" customFormat="false" ht="13.5" hidden="false" customHeight="false" outlineLevel="0" collapsed="false">
      <c r="B951" s="224"/>
      <c r="C951" s="225" t="e">
        <f aca="false">contaok(B951,CTB1)</f>
        <v>#VALUE!</v>
      </c>
      <c r="D951" s="226" t="str">
        <f aca="false">IF(B951,nomeconta(B951,CTB1),"")</f>
        <v/>
      </c>
      <c r="E951" s="222" t="n">
        <f aca="false">P_INI</f>
        <v>1</v>
      </c>
      <c r="F951" s="222" t="n">
        <f aca="false">P_FIM</f>
        <v>1</v>
      </c>
      <c r="G951" s="227" t="s">
        <v>183</v>
      </c>
      <c r="H951" s="227" t="s">
        <v>184</v>
      </c>
      <c r="I951" s="228"/>
      <c r="J951" s="222"/>
      <c r="K951" s="231"/>
      <c r="L951" s="221" t="n">
        <f aca="false">IF(AND(H951&lt;&gt;"D",H951&lt;&gt;"C",H951&lt;&gt;"S",H951&lt;&gt;"R"),0,1)</f>
        <v>1</v>
      </c>
      <c r="M951" s="222" t="n">
        <f aca="false">IF(H951="S",0,IF(H951="D",1,IF(H951="C",2,3)))</f>
        <v>0</v>
      </c>
      <c r="N951" s="222" t="n">
        <f aca="false">IF(G951="AC",1,IF(G951="SD",2,IF(G951="SC",3,-1)))</f>
        <v>1</v>
      </c>
      <c r="O951" s="230" t="e">
        <f aca="false">ROUND(IF(AND(L951=1,B951,D951&lt;&gt;"#N/A#",N951&gt;0),CHOOSE(N951,AcumuladosPeriodo(B951,E951,F951,M951,CTB1),saldodevedor(B951,E951,F951,CTB1),saldoCredor(B951,E951,F951,CTB1)),0)*IF(K951=0,1,K951),2)</f>
        <v>#VALUE!</v>
      </c>
      <c r="P951" s="213"/>
      <c r="Q951" s="213"/>
      <c r="R951" s="213"/>
    </row>
    <row r="952" customFormat="false" ht="13.5" hidden="false" customHeight="false" outlineLevel="0" collapsed="false">
      <c r="B952" s="224"/>
      <c r="C952" s="225" t="e">
        <f aca="false">contaok(B952,CTB1)</f>
        <v>#VALUE!</v>
      </c>
      <c r="D952" s="226" t="str">
        <f aca="false">IF(B952,nomeconta(B952,CTB1),"")</f>
        <v/>
      </c>
      <c r="E952" s="222" t="n">
        <f aca="false">P_INI</f>
        <v>1</v>
      </c>
      <c r="F952" s="222" t="n">
        <f aca="false">P_FIM</f>
        <v>1</v>
      </c>
      <c r="G952" s="227" t="s">
        <v>183</v>
      </c>
      <c r="H952" s="227" t="s">
        <v>184</v>
      </c>
      <c r="I952" s="228"/>
      <c r="J952" s="222"/>
      <c r="K952" s="231"/>
      <c r="L952" s="221" t="n">
        <f aca="false">IF(AND(H952&lt;&gt;"D",H952&lt;&gt;"C",H952&lt;&gt;"S",H952&lt;&gt;"R"),0,1)</f>
        <v>1</v>
      </c>
      <c r="M952" s="222" t="n">
        <f aca="false">IF(H952="S",0,IF(H952="D",1,IF(H952="C",2,3)))</f>
        <v>0</v>
      </c>
      <c r="N952" s="222" t="n">
        <f aca="false">IF(G952="AC",1,IF(G952="SD",2,IF(G952="SC",3,-1)))</f>
        <v>1</v>
      </c>
      <c r="O952" s="230" t="e">
        <f aca="false">ROUND(IF(AND(L952=1,B952,D952&lt;&gt;"#N/A#",N952&gt;0),CHOOSE(N952,AcumuladosPeriodo(B952,E952,F952,M952,CTB1),saldodevedor(B952,E952,F952,CTB1),saldoCredor(B952,E952,F952,CTB1)),0)*IF(K952=0,1,K952),2)</f>
        <v>#VALUE!</v>
      </c>
      <c r="P952" s="213"/>
      <c r="Q952" s="213"/>
      <c r="R952" s="213"/>
    </row>
    <row r="953" customFormat="false" ht="13.5" hidden="false" customHeight="false" outlineLevel="0" collapsed="false">
      <c r="B953" s="224"/>
      <c r="C953" s="225" t="e">
        <f aca="false">contaok(B953,CTB1)</f>
        <v>#VALUE!</v>
      </c>
      <c r="D953" s="226" t="str">
        <f aca="false">IF(B953,nomeconta(B953,CTB1),"")</f>
        <v/>
      </c>
      <c r="E953" s="222" t="n">
        <f aca="false">P_INI</f>
        <v>1</v>
      </c>
      <c r="F953" s="222" t="n">
        <f aca="false">P_FIM</f>
        <v>1</v>
      </c>
      <c r="G953" s="227" t="s">
        <v>183</v>
      </c>
      <c r="H953" s="227" t="s">
        <v>184</v>
      </c>
      <c r="I953" s="228"/>
      <c r="J953" s="222"/>
      <c r="K953" s="231"/>
      <c r="L953" s="221" t="n">
        <f aca="false">IF(AND(H953&lt;&gt;"D",H953&lt;&gt;"C",H953&lt;&gt;"S",H953&lt;&gt;"R"),0,1)</f>
        <v>1</v>
      </c>
      <c r="M953" s="222" t="n">
        <f aca="false">IF(H953="S",0,IF(H953="D",1,IF(H953="C",2,3)))</f>
        <v>0</v>
      </c>
      <c r="N953" s="222" t="n">
        <f aca="false">IF(G953="AC",1,IF(G953="SD",2,IF(G953="SC",3,-1)))</f>
        <v>1</v>
      </c>
      <c r="O953" s="230" t="e">
        <f aca="false">ROUND(IF(AND(L953=1,B953,D953&lt;&gt;"#N/A#",N953&gt;0),CHOOSE(N953,AcumuladosPeriodo(B953,E953,F953,M953,CTB1),saldodevedor(B953,E953,F953,CTB1),saldoCredor(B953,E953,F953,CTB1)),0)*IF(K953=0,1,K953),2)</f>
        <v>#VALUE!</v>
      </c>
      <c r="P953" s="213"/>
      <c r="Q953" s="213"/>
      <c r="R953" s="213"/>
    </row>
    <row r="954" customFormat="false" ht="13.5" hidden="false" customHeight="false" outlineLevel="0" collapsed="false">
      <c r="B954" s="224"/>
      <c r="C954" s="225" t="e">
        <f aca="false">contaok(B954,CTB1)</f>
        <v>#VALUE!</v>
      </c>
      <c r="D954" s="226" t="str">
        <f aca="false">IF(B954,nomeconta(B954,CTB1),"")</f>
        <v/>
      </c>
      <c r="E954" s="222" t="n">
        <f aca="false">P_INI</f>
        <v>1</v>
      </c>
      <c r="F954" s="222" t="n">
        <f aca="false">P_FIM</f>
        <v>1</v>
      </c>
      <c r="G954" s="227" t="s">
        <v>183</v>
      </c>
      <c r="H954" s="227" t="s">
        <v>184</v>
      </c>
      <c r="I954" s="228"/>
      <c r="J954" s="222"/>
      <c r="K954" s="231"/>
      <c r="L954" s="221" t="n">
        <f aca="false">IF(AND(H954&lt;&gt;"D",H954&lt;&gt;"C",H954&lt;&gt;"S",H954&lt;&gt;"R"),0,1)</f>
        <v>1</v>
      </c>
      <c r="M954" s="222" t="n">
        <f aca="false">IF(H954="S",0,IF(H954="D",1,IF(H954="C",2,3)))</f>
        <v>0</v>
      </c>
      <c r="N954" s="222" t="n">
        <f aca="false">IF(G954="AC",1,IF(G954="SD",2,IF(G954="SC",3,-1)))</f>
        <v>1</v>
      </c>
      <c r="O954" s="230" t="e">
        <f aca="false">ROUND(IF(AND(L954=1,B954,D954&lt;&gt;"#N/A#",N954&gt;0),CHOOSE(N954,AcumuladosPeriodo(B954,E954,F954,M954,CTB1),saldodevedor(B954,E954,F954,CTB1),saldoCredor(B954,E954,F954,CTB1)),0)*IF(K954=0,1,K954),2)</f>
        <v>#VALUE!</v>
      </c>
      <c r="P954" s="213"/>
      <c r="Q954" s="213"/>
      <c r="R954" s="213"/>
    </row>
    <row r="955" customFormat="false" ht="13.5" hidden="false" customHeight="false" outlineLevel="0" collapsed="false">
      <c r="B955" s="224"/>
      <c r="C955" s="225" t="e">
        <f aca="false">contaok(B955,CTB1)</f>
        <v>#VALUE!</v>
      </c>
      <c r="D955" s="226" t="str">
        <f aca="false">IF(B955,nomeconta(B955,CTB1),"")</f>
        <v/>
      </c>
      <c r="E955" s="222" t="n">
        <f aca="false">P_INI</f>
        <v>1</v>
      </c>
      <c r="F955" s="222" t="n">
        <f aca="false">P_FIM</f>
        <v>1</v>
      </c>
      <c r="G955" s="227" t="s">
        <v>183</v>
      </c>
      <c r="H955" s="227" t="s">
        <v>184</v>
      </c>
      <c r="I955" s="228"/>
      <c r="J955" s="222"/>
      <c r="K955" s="231"/>
      <c r="L955" s="221" t="n">
        <f aca="false">IF(AND(H955&lt;&gt;"D",H955&lt;&gt;"C",H955&lt;&gt;"S",H955&lt;&gt;"R"),0,1)</f>
        <v>1</v>
      </c>
      <c r="M955" s="222" t="n">
        <f aca="false">IF(H955="S",0,IF(H955="D",1,IF(H955="C",2,3)))</f>
        <v>0</v>
      </c>
      <c r="N955" s="222" t="n">
        <f aca="false">IF(G955="AC",1,IF(G955="SD",2,IF(G955="SC",3,-1)))</f>
        <v>1</v>
      </c>
      <c r="O955" s="230" t="e">
        <f aca="false">ROUND(IF(AND(L955=1,B955,D955&lt;&gt;"#N/A#",N955&gt;0),CHOOSE(N955,AcumuladosPeriodo(B955,E955,F955,M955,CTB1),saldodevedor(B955,E955,F955,CTB1),saldoCredor(B955,E955,F955,CTB1)),0)*IF(K955=0,1,K955),2)</f>
        <v>#VALUE!</v>
      </c>
      <c r="P955" s="213"/>
      <c r="Q955" s="213"/>
      <c r="R955" s="213"/>
    </row>
    <row r="956" customFormat="false" ht="13.5" hidden="false" customHeight="false" outlineLevel="0" collapsed="false">
      <c r="B956" s="224"/>
      <c r="C956" s="225" t="e">
        <f aca="false">contaok(B956,CTB1)</f>
        <v>#VALUE!</v>
      </c>
      <c r="D956" s="226" t="str">
        <f aca="false">IF(B956,nomeconta(B956,CTB1),"")</f>
        <v/>
      </c>
      <c r="E956" s="222" t="n">
        <f aca="false">P_INI</f>
        <v>1</v>
      </c>
      <c r="F956" s="222" t="n">
        <f aca="false">P_FIM</f>
        <v>1</v>
      </c>
      <c r="G956" s="227" t="s">
        <v>183</v>
      </c>
      <c r="H956" s="227" t="s">
        <v>184</v>
      </c>
      <c r="I956" s="228"/>
      <c r="J956" s="222"/>
      <c r="K956" s="231"/>
      <c r="L956" s="221" t="n">
        <f aca="false">IF(AND(H956&lt;&gt;"D",H956&lt;&gt;"C",H956&lt;&gt;"S",H956&lt;&gt;"R"),0,1)</f>
        <v>1</v>
      </c>
      <c r="M956" s="222" t="n">
        <f aca="false">IF(H956="S",0,IF(H956="D",1,IF(H956="C",2,3)))</f>
        <v>0</v>
      </c>
      <c r="N956" s="222" t="n">
        <f aca="false">IF(G956="AC",1,IF(G956="SD",2,IF(G956="SC",3,-1)))</f>
        <v>1</v>
      </c>
      <c r="O956" s="230" t="e">
        <f aca="false">ROUND(IF(AND(L956=1,B956,D956&lt;&gt;"#N/A#",N956&gt;0),CHOOSE(N956,AcumuladosPeriodo(B956,E956,F956,M956,CTB1),saldodevedor(B956,E956,F956,CTB1),saldoCredor(B956,E956,F956,CTB1)),0)*IF(K956=0,1,K956),2)</f>
        <v>#VALUE!</v>
      </c>
      <c r="P956" s="213"/>
      <c r="Q956" s="213"/>
      <c r="R956" s="213"/>
    </row>
    <row r="957" customFormat="false" ht="13.5" hidden="false" customHeight="false" outlineLevel="0" collapsed="false">
      <c r="B957" s="224"/>
      <c r="C957" s="225" t="e">
        <f aca="false">contaok(B957,CTB1)</f>
        <v>#VALUE!</v>
      </c>
      <c r="D957" s="226" t="str">
        <f aca="false">IF(B957,nomeconta(B957,CTB1),"")</f>
        <v/>
      </c>
      <c r="E957" s="222" t="n">
        <f aca="false">P_INI</f>
        <v>1</v>
      </c>
      <c r="F957" s="222" t="n">
        <f aca="false">P_FIM</f>
        <v>1</v>
      </c>
      <c r="G957" s="227" t="s">
        <v>183</v>
      </c>
      <c r="H957" s="227" t="s">
        <v>184</v>
      </c>
      <c r="I957" s="228"/>
      <c r="J957" s="222"/>
      <c r="K957" s="231"/>
      <c r="L957" s="221" t="n">
        <f aca="false">IF(AND(H957&lt;&gt;"D",H957&lt;&gt;"C",H957&lt;&gt;"S",H957&lt;&gt;"R"),0,1)</f>
        <v>1</v>
      </c>
      <c r="M957" s="222" t="n">
        <f aca="false">IF(H957="S",0,IF(H957="D",1,IF(H957="C",2,3)))</f>
        <v>0</v>
      </c>
      <c r="N957" s="222" t="n">
        <f aca="false">IF(G957="AC",1,IF(G957="SD",2,IF(G957="SC",3,-1)))</f>
        <v>1</v>
      </c>
      <c r="O957" s="230" t="e">
        <f aca="false">ROUND(IF(AND(L957=1,B957,D957&lt;&gt;"#N/A#",N957&gt;0),CHOOSE(N957,AcumuladosPeriodo(B957,E957,F957,M957,CTB1),saldodevedor(B957,E957,F957,CTB1),saldoCredor(B957,E957,F957,CTB1)),0)*IF(K957=0,1,K957),2)</f>
        <v>#VALUE!</v>
      </c>
      <c r="P957" s="213"/>
      <c r="Q957" s="213"/>
      <c r="R957" s="213"/>
    </row>
    <row r="958" customFormat="false" ht="13.5" hidden="false" customHeight="false" outlineLevel="0" collapsed="false">
      <c r="B958" s="224"/>
      <c r="C958" s="225" t="e">
        <f aca="false">contaok(B958,CTB1)</f>
        <v>#VALUE!</v>
      </c>
      <c r="D958" s="226" t="str">
        <f aca="false">IF(B958,nomeconta(B958,CTB1),"")</f>
        <v/>
      </c>
      <c r="E958" s="222" t="n">
        <f aca="false">P_INI</f>
        <v>1</v>
      </c>
      <c r="F958" s="222" t="n">
        <f aca="false">P_FIM</f>
        <v>1</v>
      </c>
      <c r="G958" s="227" t="s">
        <v>183</v>
      </c>
      <c r="H958" s="227" t="s">
        <v>184</v>
      </c>
      <c r="I958" s="228"/>
      <c r="J958" s="222"/>
      <c r="K958" s="231"/>
      <c r="L958" s="221" t="n">
        <f aca="false">IF(AND(H958&lt;&gt;"D",H958&lt;&gt;"C",H958&lt;&gt;"S",H958&lt;&gt;"R"),0,1)</f>
        <v>1</v>
      </c>
      <c r="M958" s="222" t="n">
        <f aca="false">IF(H958="S",0,IF(H958="D",1,IF(H958="C",2,3)))</f>
        <v>0</v>
      </c>
      <c r="N958" s="222" t="n">
        <f aca="false">IF(G958="AC",1,IF(G958="SD",2,IF(G958="SC",3,-1)))</f>
        <v>1</v>
      </c>
      <c r="O958" s="230" t="e">
        <f aca="false">ROUND(IF(AND(L958=1,B958,D958&lt;&gt;"#N/A#",N958&gt;0),CHOOSE(N958,AcumuladosPeriodo(B958,E958,F958,M958,CTB1),saldodevedor(B958,E958,F958,CTB1),saldoCredor(B958,E958,F958,CTB1)),0)*IF(K958=0,1,K958),2)</f>
        <v>#VALUE!</v>
      </c>
      <c r="P958" s="213"/>
      <c r="Q958" s="213"/>
      <c r="R958" s="213"/>
    </row>
    <row r="959" customFormat="false" ht="13.5" hidden="false" customHeight="false" outlineLevel="0" collapsed="false">
      <c r="B959" s="224"/>
      <c r="C959" s="225" t="e">
        <f aca="false">contaok(B959,CTB1)</f>
        <v>#VALUE!</v>
      </c>
      <c r="D959" s="226" t="str">
        <f aca="false">IF(B959,nomeconta(B959,CTB1),"")</f>
        <v/>
      </c>
      <c r="E959" s="222" t="n">
        <f aca="false">P_INI</f>
        <v>1</v>
      </c>
      <c r="F959" s="222" t="n">
        <f aca="false">P_FIM</f>
        <v>1</v>
      </c>
      <c r="G959" s="227" t="s">
        <v>183</v>
      </c>
      <c r="H959" s="227" t="s">
        <v>184</v>
      </c>
      <c r="I959" s="228"/>
      <c r="J959" s="222"/>
      <c r="K959" s="231"/>
      <c r="L959" s="221" t="n">
        <f aca="false">IF(AND(H959&lt;&gt;"D",H959&lt;&gt;"C",H959&lt;&gt;"S",H959&lt;&gt;"R"),0,1)</f>
        <v>1</v>
      </c>
      <c r="M959" s="222" t="n">
        <f aca="false">IF(H959="S",0,IF(H959="D",1,IF(H959="C",2,3)))</f>
        <v>0</v>
      </c>
      <c r="N959" s="222" t="n">
        <f aca="false">IF(G959="AC",1,IF(G959="SD",2,IF(G959="SC",3,-1)))</f>
        <v>1</v>
      </c>
      <c r="O959" s="230" t="e">
        <f aca="false">ROUND(IF(AND(L959=1,B959,D959&lt;&gt;"#N/A#",N959&gt;0),CHOOSE(N959,AcumuladosPeriodo(B959,E959,F959,M959,CTB1),saldodevedor(B959,E959,F959,CTB1),saldoCredor(B959,E959,F959,CTB1)),0)*IF(K959=0,1,K959),2)</f>
        <v>#VALUE!</v>
      </c>
      <c r="P959" s="213"/>
      <c r="Q959" s="213"/>
      <c r="R959" s="213"/>
    </row>
    <row r="960" customFormat="false" ht="13.5" hidden="false" customHeight="false" outlineLevel="0" collapsed="false">
      <c r="B960" s="224"/>
      <c r="C960" s="225" t="e">
        <f aca="false">contaok(B960,CTB1)</f>
        <v>#VALUE!</v>
      </c>
      <c r="D960" s="226" t="str">
        <f aca="false">IF(B960,nomeconta(B960,CTB1),"")</f>
        <v/>
      </c>
      <c r="E960" s="222" t="n">
        <f aca="false">P_INI</f>
        <v>1</v>
      </c>
      <c r="F960" s="222" t="n">
        <f aca="false">P_FIM</f>
        <v>1</v>
      </c>
      <c r="G960" s="227" t="s">
        <v>183</v>
      </c>
      <c r="H960" s="227" t="s">
        <v>184</v>
      </c>
      <c r="I960" s="228"/>
      <c r="J960" s="222"/>
      <c r="K960" s="231"/>
      <c r="L960" s="221" t="n">
        <f aca="false">IF(AND(H960&lt;&gt;"D",H960&lt;&gt;"C",H960&lt;&gt;"S",H960&lt;&gt;"R"),0,1)</f>
        <v>1</v>
      </c>
      <c r="M960" s="222" t="n">
        <f aca="false">IF(H960="S",0,IF(H960="D",1,IF(H960="C",2,3)))</f>
        <v>0</v>
      </c>
      <c r="N960" s="222" t="n">
        <f aca="false">IF(G960="AC",1,IF(G960="SD",2,IF(G960="SC",3,-1)))</f>
        <v>1</v>
      </c>
      <c r="O960" s="230" t="e">
        <f aca="false">ROUND(IF(AND(L960=1,B960,D960&lt;&gt;"#N/A#",N960&gt;0),CHOOSE(N960,AcumuladosPeriodo(B960,E960,F960,M960,CTB1),saldodevedor(B960,E960,F960,CTB1),saldoCredor(B960,E960,F960,CTB1)),0)*IF(K960=0,1,K960),2)</f>
        <v>#VALUE!</v>
      </c>
      <c r="P960" s="213"/>
      <c r="Q960" s="213"/>
      <c r="R960" s="213"/>
    </row>
    <row r="961" customFormat="false" ht="13.5" hidden="false" customHeight="false" outlineLevel="0" collapsed="false">
      <c r="B961" s="224"/>
      <c r="C961" s="225" t="e">
        <f aca="false">contaok(B961,CTB1)</f>
        <v>#VALUE!</v>
      </c>
      <c r="D961" s="226" t="str">
        <f aca="false">IF(B961,nomeconta(B961,CTB1),"")</f>
        <v/>
      </c>
      <c r="E961" s="222" t="n">
        <f aca="false">P_INI</f>
        <v>1</v>
      </c>
      <c r="F961" s="222" t="n">
        <f aca="false">P_FIM</f>
        <v>1</v>
      </c>
      <c r="G961" s="227" t="s">
        <v>183</v>
      </c>
      <c r="H961" s="227" t="s">
        <v>184</v>
      </c>
      <c r="I961" s="228"/>
      <c r="J961" s="222"/>
      <c r="K961" s="231"/>
      <c r="L961" s="221" t="n">
        <f aca="false">IF(AND(H961&lt;&gt;"D",H961&lt;&gt;"C",H961&lt;&gt;"S",H961&lt;&gt;"R"),0,1)</f>
        <v>1</v>
      </c>
      <c r="M961" s="222" t="n">
        <f aca="false">IF(H961="S",0,IF(H961="D",1,IF(H961="C",2,3)))</f>
        <v>0</v>
      </c>
      <c r="N961" s="222" t="n">
        <f aca="false">IF(G961="AC",1,IF(G961="SD",2,IF(G961="SC",3,-1)))</f>
        <v>1</v>
      </c>
      <c r="O961" s="230" t="e">
        <f aca="false">ROUND(IF(AND(L961=1,B961,D961&lt;&gt;"#N/A#",N961&gt;0),CHOOSE(N961,AcumuladosPeriodo(B961,E961,F961,M961,CTB1),saldodevedor(B961,E961,F961,CTB1),saldoCredor(B961,E961,F961,CTB1)),0)*IF(K961=0,1,K961),2)</f>
        <v>#VALUE!</v>
      </c>
      <c r="P961" s="213"/>
      <c r="Q961" s="213"/>
      <c r="R961" s="213"/>
    </row>
    <row r="962" customFormat="false" ht="13.5" hidden="false" customHeight="false" outlineLevel="0" collapsed="false">
      <c r="B962" s="224"/>
      <c r="C962" s="225" t="e">
        <f aca="false">contaok(B962,CTB1)</f>
        <v>#VALUE!</v>
      </c>
      <c r="D962" s="226" t="str">
        <f aca="false">IF(B962,nomeconta(B962,CTB1),"")</f>
        <v/>
      </c>
      <c r="E962" s="222" t="n">
        <f aca="false">P_INI</f>
        <v>1</v>
      </c>
      <c r="F962" s="222" t="n">
        <f aca="false">P_FIM</f>
        <v>1</v>
      </c>
      <c r="G962" s="227" t="s">
        <v>183</v>
      </c>
      <c r="H962" s="227" t="s">
        <v>184</v>
      </c>
      <c r="I962" s="228"/>
      <c r="J962" s="222"/>
      <c r="K962" s="231"/>
      <c r="L962" s="221" t="n">
        <f aca="false">IF(AND(H962&lt;&gt;"D",H962&lt;&gt;"C",H962&lt;&gt;"S",H962&lt;&gt;"R"),0,1)</f>
        <v>1</v>
      </c>
      <c r="M962" s="222" t="n">
        <f aca="false">IF(H962="S",0,IF(H962="D",1,IF(H962="C",2,3)))</f>
        <v>0</v>
      </c>
      <c r="N962" s="222" t="n">
        <f aca="false">IF(G962="AC",1,IF(G962="SD",2,IF(G962="SC",3,-1)))</f>
        <v>1</v>
      </c>
      <c r="O962" s="230" t="e">
        <f aca="false">ROUND(IF(AND(L962=1,B962,D962&lt;&gt;"#N/A#",N962&gt;0),CHOOSE(N962,AcumuladosPeriodo(B962,E962,F962,M962,CTB1),saldodevedor(B962,E962,F962,CTB1),saldoCredor(B962,E962,F962,CTB1)),0)*IF(K962=0,1,K962),2)</f>
        <v>#VALUE!</v>
      </c>
      <c r="P962" s="213"/>
      <c r="Q962" s="213"/>
      <c r="R962" s="213"/>
    </row>
    <row r="963" customFormat="false" ht="13.5" hidden="false" customHeight="false" outlineLevel="0" collapsed="false">
      <c r="B963" s="224"/>
      <c r="C963" s="225" t="e">
        <f aca="false">contaok(B963,CTB1)</f>
        <v>#VALUE!</v>
      </c>
      <c r="D963" s="226" t="str">
        <f aca="false">IF(B963,nomeconta(B963,CTB1),"")</f>
        <v/>
      </c>
      <c r="E963" s="222" t="n">
        <f aca="false">P_INI</f>
        <v>1</v>
      </c>
      <c r="F963" s="222" t="n">
        <f aca="false">P_FIM</f>
        <v>1</v>
      </c>
      <c r="G963" s="227" t="s">
        <v>183</v>
      </c>
      <c r="H963" s="227" t="s">
        <v>184</v>
      </c>
      <c r="I963" s="228"/>
      <c r="J963" s="222"/>
      <c r="K963" s="231"/>
      <c r="L963" s="221" t="n">
        <f aca="false">IF(AND(H963&lt;&gt;"D",H963&lt;&gt;"C",H963&lt;&gt;"S",H963&lt;&gt;"R"),0,1)</f>
        <v>1</v>
      </c>
      <c r="M963" s="222" t="n">
        <f aca="false">IF(H963="S",0,IF(H963="D",1,IF(H963="C",2,3)))</f>
        <v>0</v>
      </c>
      <c r="N963" s="222" t="n">
        <f aca="false">IF(G963="AC",1,IF(G963="SD",2,IF(G963="SC",3,-1)))</f>
        <v>1</v>
      </c>
      <c r="O963" s="230" t="e">
        <f aca="false">ROUND(IF(AND(L963=1,B963,D963&lt;&gt;"#N/A#",N963&gt;0),CHOOSE(N963,AcumuladosPeriodo(B963,E963,F963,M963,CTB1),saldodevedor(B963,E963,F963,CTB1),saldoCredor(B963,E963,F963,CTB1)),0)*IF(K963=0,1,K963),2)</f>
        <v>#VALUE!</v>
      </c>
      <c r="P963" s="213"/>
      <c r="Q963" s="213"/>
      <c r="R963" s="213"/>
    </row>
    <row r="964" customFormat="false" ht="13.5" hidden="false" customHeight="false" outlineLevel="0" collapsed="false">
      <c r="B964" s="224"/>
      <c r="C964" s="225" t="e">
        <f aca="false">contaok(B964,CTB1)</f>
        <v>#VALUE!</v>
      </c>
      <c r="D964" s="226" t="str">
        <f aca="false">IF(B964,nomeconta(B964,CTB1),"")</f>
        <v/>
      </c>
      <c r="E964" s="222" t="n">
        <f aca="false">P_INI</f>
        <v>1</v>
      </c>
      <c r="F964" s="222" t="n">
        <f aca="false">P_FIM</f>
        <v>1</v>
      </c>
      <c r="G964" s="227" t="s">
        <v>183</v>
      </c>
      <c r="H964" s="227" t="s">
        <v>184</v>
      </c>
      <c r="I964" s="228"/>
      <c r="J964" s="222"/>
      <c r="K964" s="231"/>
      <c r="L964" s="221" t="n">
        <f aca="false">IF(AND(H964&lt;&gt;"D",H964&lt;&gt;"C",H964&lt;&gt;"S",H964&lt;&gt;"R"),0,1)</f>
        <v>1</v>
      </c>
      <c r="M964" s="222" t="n">
        <f aca="false">IF(H964="S",0,IF(H964="D",1,IF(H964="C",2,3)))</f>
        <v>0</v>
      </c>
      <c r="N964" s="222" t="n">
        <f aca="false">IF(G964="AC",1,IF(G964="SD",2,IF(G964="SC",3,-1)))</f>
        <v>1</v>
      </c>
      <c r="O964" s="230" t="e">
        <f aca="false">ROUND(IF(AND(L964=1,B964,D964&lt;&gt;"#N/A#",N964&gt;0),CHOOSE(N964,AcumuladosPeriodo(B964,E964,F964,M964,CTB1),saldodevedor(B964,E964,F964,CTB1),saldoCredor(B964,E964,F964,CTB1)),0)*IF(K964=0,1,K964),2)</f>
        <v>#VALUE!</v>
      </c>
      <c r="P964" s="213"/>
      <c r="Q964" s="213"/>
      <c r="R964" s="213"/>
    </row>
    <row r="965" customFormat="false" ht="13.5" hidden="false" customHeight="false" outlineLevel="0" collapsed="false">
      <c r="B965" s="224"/>
      <c r="C965" s="225" t="e">
        <f aca="false">contaok(B965,CTB1)</f>
        <v>#VALUE!</v>
      </c>
      <c r="D965" s="226" t="str">
        <f aca="false">IF(B965,nomeconta(B965,CTB1),"")</f>
        <v/>
      </c>
      <c r="E965" s="222" t="n">
        <f aca="false">P_INI</f>
        <v>1</v>
      </c>
      <c r="F965" s="222" t="n">
        <f aca="false">P_FIM</f>
        <v>1</v>
      </c>
      <c r="G965" s="227" t="s">
        <v>183</v>
      </c>
      <c r="H965" s="227" t="s">
        <v>184</v>
      </c>
      <c r="I965" s="228"/>
      <c r="J965" s="222"/>
      <c r="K965" s="231"/>
      <c r="L965" s="221" t="n">
        <f aca="false">IF(AND(H965&lt;&gt;"D",H965&lt;&gt;"C",H965&lt;&gt;"S",H965&lt;&gt;"R"),0,1)</f>
        <v>1</v>
      </c>
      <c r="M965" s="222" t="n">
        <f aca="false">IF(H965="S",0,IF(H965="D",1,IF(H965="C",2,3)))</f>
        <v>0</v>
      </c>
      <c r="N965" s="222" t="n">
        <f aca="false">IF(G965="AC",1,IF(G965="SD",2,IF(G965="SC",3,-1)))</f>
        <v>1</v>
      </c>
      <c r="O965" s="230" t="e">
        <f aca="false">ROUND(IF(AND(L965=1,B965,D965&lt;&gt;"#N/A#",N965&gt;0),CHOOSE(N965,AcumuladosPeriodo(B965,E965,F965,M965,CTB1),saldodevedor(B965,E965,F965,CTB1),saldoCredor(B965,E965,F965,CTB1)),0)*IF(K965=0,1,K965),2)</f>
        <v>#VALUE!</v>
      </c>
      <c r="P965" s="213"/>
      <c r="Q965" s="213"/>
      <c r="R965" s="213"/>
    </row>
    <row r="966" customFormat="false" ht="13.5" hidden="false" customHeight="false" outlineLevel="0" collapsed="false">
      <c r="B966" s="224"/>
      <c r="C966" s="225" t="e">
        <f aca="false">contaok(B966,CTB1)</f>
        <v>#VALUE!</v>
      </c>
      <c r="D966" s="226" t="str">
        <f aca="false">IF(B966,nomeconta(B966,CTB1),"")</f>
        <v/>
      </c>
      <c r="E966" s="222" t="n">
        <f aca="false">P_INI</f>
        <v>1</v>
      </c>
      <c r="F966" s="222" t="n">
        <f aca="false">P_FIM</f>
        <v>1</v>
      </c>
      <c r="G966" s="227" t="s">
        <v>183</v>
      </c>
      <c r="H966" s="227" t="s">
        <v>184</v>
      </c>
      <c r="I966" s="228"/>
      <c r="J966" s="222"/>
      <c r="K966" s="231"/>
      <c r="L966" s="221" t="n">
        <f aca="false">IF(AND(H966&lt;&gt;"D",H966&lt;&gt;"C",H966&lt;&gt;"S",H966&lt;&gt;"R"),0,1)</f>
        <v>1</v>
      </c>
      <c r="M966" s="222" t="n">
        <f aca="false">IF(H966="S",0,IF(H966="D",1,IF(H966="C",2,3)))</f>
        <v>0</v>
      </c>
      <c r="N966" s="222" t="n">
        <f aca="false">IF(G966="AC",1,IF(G966="SD",2,IF(G966="SC",3,-1)))</f>
        <v>1</v>
      </c>
      <c r="O966" s="230" t="e">
        <f aca="false">ROUND(IF(AND(L966=1,B966,D966&lt;&gt;"#N/A#",N966&gt;0),CHOOSE(N966,AcumuladosPeriodo(B966,E966,F966,M966,CTB1),saldodevedor(B966,E966,F966,CTB1),saldoCredor(B966,E966,F966,CTB1)),0)*IF(K966=0,1,K966),2)</f>
        <v>#VALUE!</v>
      </c>
      <c r="P966" s="213"/>
      <c r="Q966" s="213"/>
      <c r="R966" s="213"/>
    </row>
    <row r="967" customFormat="false" ht="13.5" hidden="false" customHeight="false" outlineLevel="0" collapsed="false">
      <c r="B967" s="224"/>
      <c r="C967" s="225" t="e">
        <f aca="false">contaok(B967,CTB1)</f>
        <v>#VALUE!</v>
      </c>
      <c r="D967" s="226" t="str">
        <f aca="false">IF(B967,nomeconta(B967,CTB1),"")</f>
        <v/>
      </c>
      <c r="E967" s="222" t="n">
        <f aca="false">P_INI</f>
        <v>1</v>
      </c>
      <c r="F967" s="222" t="n">
        <f aca="false">P_FIM</f>
        <v>1</v>
      </c>
      <c r="G967" s="227" t="s">
        <v>183</v>
      </c>
      <c r="H967" s="227" t="s">
        <v>184</v>
      </c>
      <c r="I967" s="228"/>
      <c r="J967" s="222"/>
      <c r="K967" s="231"/>
      <c r="L967" s="221" t="n">
        <f aca="false">IF(AND(H967&lt;&gt;"D",H967&lt;&gt;"C",H967&lt;&gt;"S",H967&lt;&gt;"R"),0,1)</f>
        <v>1</v>
      </c>
      <c r="M967" s="222" t="n">
        <f aca="false">IF(H967="S",0,IF(H967="D",1,IF(H967="C",2,3)))</f>
        <v>0</v>
      </c>
      <c r="N967" s="222" t="n">
        <f aca="false">IF(G967="AC",1,IF(G967="SD",2,IF(G967="SC",3,-1)))</f>
        <v>1</v>
      </c>
      <c r="O967" s="230" t="e">
        <f aca="false">ROUND(IF(AND(L967=1,B967,D967&lt;&gt;"#N/A#",N967&gt;0),CHOOSE(N967,AcumuladosPeriodo(B967,E967,F967,M967,CTB1),saldodevedor(B967,E967,F967,CTB1),saldoCredor(B967,E967,F967,CTB1)),0)*IF(K967=0,1,K967),2)</f>
        <v>#VALUE!</v>
      </c>
      <c r="P967" s="213"/>
      <c r="Q967" s="213"/>
      <c r="R967" s="213"/>
    </row>
    <row r="968" customFormat="false" ht="13.5" hidden="false" customHeight="false" outlineLevel="0" collapsed="false">
      <c r="B968" s="224"/>
      <c r="C968" s="225" t="e">
        <f aca="false">contaok(B968,CTB1)</f>
        <v>#VALUE!</v>
      </c>
      <c r="D968" s="226" t="str">
        <f aca="false">IF(B968,nomeconta(B968,CTB1),"")</f>
        <v/>
      </c>
      <c r="E968" s="222" t="n">
        <f aca="false">P_INI</f>
        <v>1</v>
      </c>
      <c r="F968" s="222" t="n">
        <f aca="false">P_FIM</f>
        <v>1</v>
      </c>
      <c r="G968" s="227" t="s">
        <v>183</v>
      </c>
      <c r="H968" s="227" t="s">
        <v>184</v>
      </c>
      <c r="I968" s="228"/>
      <c r="J968" s="222"/>
      <c r="K968" s="231"/>
      <c r="L968" s="221" t="n">
        <f aca="false">IF(AND(H968&lt;&gt;"D",H968&lt;&gt;"C",H968&lt;&gt;"S",H968&lt;&gt;"R"),0,1)</f>
        <v>1</v>
      </c>
      <c r="M968" s="222" t="n">
        <f aca="false">IF(H968="S",0,IF(H968="D",1,IF(H968="C",2,3)))</f>
        <v>0</v>
      </c>
      <c r="N968" s="222" t="n">
        <f aca="false">IF(G968="AC",1,IF(G968="SD",2,IF(G968="SC",3,-1)))</f>
        <v>1</v>
      </c>
      <c r="O968" s="230" t="e">
        <f aca="false">ROUND(IF(AND(L968=1,B968,D968&lt;&gt;"#N/A#",N968&gt;0),CHOOSE(N968,AcumuladosPeriodo(B968,E968,F968,M968,CTB1),saldodevedor(B968,E968,F968,CTB1),saldoCredor(B968,E968,F968,CTB1)),0)*IF(K968=0,1,K968),2)</f>
        <v>#VALUE!</v>
      </c>
      <c r="P968" s="213"/>
      <c r="Q968" s="213"/>
      <c r="R968" s="213"/>
    </row>
    <row r="969" customFormat="false" ht="13.5" hidden="false" customHeight="false" outlineLevel="0" collapsed="false">
      <c r="B969" s="224"/>
      <c r="C969" s="225" t="e">
        <f aca="false">contaok(B969,CTB1)</f>
        <v>#VALUE!</v>
      </c>
      <c r="D969" s="226" t="str">
        <f aca="false">IF(B969,nomeconta(B969,CTB1),"")</f>
        <v/>
      </c>
      <c r="E969" s="222" t="n">
        <f aca="false">P_INI</f>
        <v>1</v>
      </c>
      <c r="F969" s="222" t="n">
        <f aca="false">P_FIM</f>
        <v>1</v>
      </c>
      <c r="G969" s="227" t="s">
        <v>183</v>
      </c>
      <c r="H969" s="227" t="s">
        <v>184</v>
      </c>
      <c r="I969" s="228"/>
      <c r="J969" s="222"/>
      <c r="K969" s="231"/>
      <c r="L969" s="221" t="n">
        <f aca="false">IF(AND(H969&lt;&gt;"D",H969&lt;&gt;"C",H969&lt;&gt;"S",H969&lt;&gt;"R"),0,1)</f>
        <v>1</v>
      </c>
      <c r="M969" s="222" t="n">
        <f aca="false">IF(H969="S",0,IF(H969="D",1,IF(H969="C",2,3)))</f>
        <v>0</v>
      </c>
      <c r="N969" s="222" t="n">
        <f aca="false">IF(G969="AC",1,IF(G969="SD",2,IF(G969="SC",3,-1)))</f>
        <v>1</v>
      </c>
      <c r="O969" s="230" t="e">
        <f aca="false">ROUND(IF(AND(L969=1,B969,D969&lt;&gt;"#N/A#",N969&gt;0),CHOOSE(N969,AcumuladosPeriodo(B969,E969,F969,M969,CTB1),saldodevedor(B969,E969,F969,CTB1),saldoCredor(B969,E969,F969,CTB1)),0)*IF(K969=0,1,K969),2)</f>
        <v>#VALUE!</v>
      </c>
      <c r="P969" s="213"/>
      <c r="Q969" s="213"/>
      <c r="R969" s="213"/>
    </row>
    <row r="970" customFormat="false" ht="13.5" hidden="false" customHeight="false" outlineLevel="0" collapsed="false">
      <c r="B970" s="224"/>
      <c r="C970" s="225" t="e">
        <f aca="false">contaok(B970,CTB1)</f>
        <v>#VALUE!</v>
      </c>
      <c r="D970" s="226" t="str">
        <f aca="false">IF(B970,nomeconta(B970,CTB1),"")</f>
        <v/>
      </c>
      <c r="E970" s="222" t="n">
        <f aca="false">P_INI</f>
        <v>1</v>
      </c>
      <c r="F970" s="222" t="n">
        <f aca="false">P_FIM</f>
        <v>1</v>
      </c>
      <c r="G970" s="227" t="s">
        <v>183</v>
      </c>
      <c r="H970" s="227" t="s">
        <v>184</v>
      </c>
      <c r="I970" s="228"/>
      <c r="J970" s="222"/>
      <c r="K970" s="231"/>
      <c r="L970" s="221" t="n">
        <f aca="false">IF(AND(H970&lt;&gt;"D",H970&lt;&gt;"C",H970&lt;&gt;"S",H970&lt;&gt;"R"),0,1)</f>
        <v>1</v>
      </c>
      <c r="M970" s="222" t="n">
        <f aca="false">IF(H970="S",0,IF(H970="D",1,IF(H970="C",2,3)))</f>
        <v>0</v>
      </c>
      <c r="N970" s="222" t="n">
        <f aca="false">IF(G970="AC",1,IF(G970="SD",2,IF(G970="SC",3,-1)))</f>
        <v>1</v>
      </c>
      <c r="O970" s="230" t="e">
        <f aca="false">ROUND(IF(AND(L970=1,B970,D970&lt;&gt;"#N/A#",N970&gt;0),CHOOSE(N970,AcumuladosPeriodo(B970,E970,F970,M970,CTB1),saldodevedor(B970,E970,F970,CTB1),saldoCredor(B970,E970,F970,CTB1)),0)*IF(K970=0,1,K970),2)</f>
        <v>#VALUE!</v>
      </c>
      <c r="P970" s="213"/>
      <c r="Q970" s="213"/>
      <c r="R970" s="213"/>
    </row>
    <row r="971" customFormat="false" ht="13.5" hidden="false" customHeight="false" outlineLevel="0" collapsed="false">
      <c r="B971" s="224"/>
      <c r="C971" s="225" t="e">
        <f aca="false">contaok(B971,CTB1)</f>
        <v>#VALUE!</v>
      </c>
      <c r="D971" s="226" t="str">
        <f aca="false">IF(B971,nomeconta(B971,CTB1),"")</f>
        <v/>
      </c>
      <c r="E971" s="222" t="n">
        <f aca="false">P_INI</f>
        <v>1</v>
      </c>
      <c r="F971" s="222" t="n">
        <f aca="false">P_FIM</f>
        <v>1</v>
      </c>
      <c r="G971" s="227" t="s">
        <v>183</v>
      </c>
      <c r="H971" s="227" t="s">
        <v>184</v>
      </c>
      <c r="I971" s="228"/>
      <c r="J971" s="222"/>
      <c r="K971" s="231"/>
      <c r="L971" s="221" t="n">
        <f aca="false">IF(AND(H971&lt;&gt;"D",H971&lt;&gt;"C",H971&lt;&gt;"S",H971&lt;&gt;"R"),0,1)</f>
        <v>1</v>
      </c>
      <c r="M971" s="222" t="n">
        <f aca="false">IF(H971="S",0,IF(H971="D",1,IF(H971="C",2,3)))</f>
        <v>0</v>
      </c>
      <c r="N971" s="222" t="n">
        <f aca="false">IF(G971="AC",1,IF(G971="SD",2,IF(G971="SC",3,-1)))</f>
        <v>1</v>
      </c>
      <c r="O971" s="230" t="e">
        <f aca="false">ROUND(IF(AND(L971=1,B971,D971&lt;&gt;"#N/A#",N971&gt;0),CHOOSE(N971,AcumuladosPeriodo(B971,E971,F971,M971,CTB1),saldodevedor(B971,E971,F971,CTB1),saldoCredor(B971,E971,F971,CTB1)),0)*IF(K971=0,1,K971),2)</f>
        <v>#VALUE!</v>
      </c>
      <c r="P971" s="213"/>
      <c r="Q971" s="213"/>
      <c r="R971" s="213"/>
    </row>
    <row r="972" customFormat="false" ht="13.5" hidden="false" customHeight="false" outlineLevel="0" collapsed="false">
      <c r="B972" s="224"/>
      <c r="C972" s="225" t="e">
        <f aca="false">contaok(B972,CTB1)</f>
        <v>#VALUE!</v>
      </c>
      <c r="D972" s="226" t="str">
        <f aca="false">IF(B972,nomeconta(B972,CTB1),"")</f>
        <v/>
      </c>
      <c r="E972" s="222" t="n">
        <f aca="false">P_INI</f>
        <v>1</v>
      </c>
      <c r="F972" s="222" t="n">
        <f aca="false">P_FIM</f>
        <v>1</v>
      </c>
      <c r="G972" s="227" t="s">
        <v>183</v>
      </c>
      <c r="H972" s="227" t="s">
        <v>184</v>
      </c>
      <c r="I972" s="228"/>
      <c r="J972" s="222"/>
      <c r="K972" s="231"/>
      <c r="L972" s="221" t="n">
        <f aca="false">IF(AND(H972&lt;&gt;"D",H972&lt;&gt;"C",H972&lt;&gt;"S",H972&lt;&gt;"R"),0,1)</f>
        <v>1</v>
      </c>
      <c r="M972" s="222" t="n">
        <f aca="false">IF(H972="S",0,IF(H972="D",1,IF(H972="C",2,3)))</f>
        <v>0</v>
      </c>
      <c r="N972" s="222" t="n">
        <f aca="false">IF(G972="AC",1,IF(G972="SD",2,IF(G972="SC",3,-1)))</f>
        <v>1</v>
      </c>
      <c r="O972" s="230" t="e">
        <f aca="false">ROUND(IF(AND(L972=1,B972,D972&lt;&gt;"#N/A#",N972&gt;0),CHOOSE(N972,AcumuladosPeriodo(B972,E972,F972,M972,CTB1),saldodevedor(B972,E972,F972,CTB1),saldoCredor(B972,E972,F972,CTB1)),0)*IF(K972=0,1,K972),2)</f>
        <v>#VALUE!</v>
      </c>
      <c r="P972" s="213"/>
      <c r="Q972" s="213"/>
      <c r="R972" s="213"/>
    </row>
    <row r="973" customFormat="false" ht="13.5" hidden="false" customHeight="false" outlineLevel="0" collapsed="false">
      <c r="B973" s="224"/>
      <c r="C973" s="225" t="e">
        <f aca="false">contaok(B973,CTB1)</f>
        <v>#VALUE!</v>
      </c>
      <c r="D973" s="226" t="str">
        <f aca="false">IF(B973,nomeconta(B973,CTB1),"")</f>
        <v/>
      </c>
      <c r="E973" s="222" t="n">
        <f aca="false">P_INI</f>
        <v>1</v>
      </c>
      <c r="F973" s="222" t="n">
        <f aca="false">P_FIM</f>
        <v>1</v>
      </c>
      <c r="G973" s="227" t="s">
        <v>183</v>
      </c>
      <c r="H973" s="227" t="s">
        <v>184</v>
      </c>
      <c r="I973" s="228"/>
      <c r="J973" s="222"/>
      <c r="K973" s="231"/>
      <c r="L973" s="221" t="n">
        <f aca="false">IF(AND(H973&lt;&gt;"D",H973&lt;&gt;"C",H973&lt;&gt;"S",H973&lt;&gt;"R"),0,1)</f>
        <v>1</v>
      </c>
      <c r="M973" s="222" t="n">
        <f aca="false">IF(H973="S",0,IF(H973="D",1,IF(H973="C",2,3)))</f>
        <v>0</v>
      </c>
      <c r="N973" s="222" t="n">
        <f aca="false">IF(G973="AC",1,IF(G973="SD",2,IF(G973="SC",3,-1)))</f>
        <v>1</v>
      </c>
      <c r="O973" s="230" t="e">
        <f aca="false">ROUND(IF(AND(L973=1,B973,D973&lt;&gt;"#N/A#",N973&gt;0),CHOOSE(N973,AcumuladosPeriodo(B973,E973,F973,M973,CTB1),saldodevedor(B973,E973,F973,CTB1),saldoCredor(B973,E973,F973,CTB1)),0)*IF(K973=0,1,K973),2)</f>
        <v>#VALUE!</v>
      </c>
      <c r="P973" s="213"/>
      <c r="Q973" s="213"/>
      <c r="R973" s="213"/>
    </row>
    <row r="974" customFormat="false" ht="13.5" hidden="false" customHeight="false" outlineLevel="0" collapsed="false">
      <c r="B974" s="224"/>
      <c r="C974" s="225" t="e">
        <f aca="false">contaok(B974,CTB1)</f>
        <v>#VALUE!</v>
      </c>
      <c r="D974" s="226" t="str">
        <f aca="false">IF(B974,nomeconta(B974,CTB1),"")</f>
        <v/>
      </c>
      <c r="E974" s="222" t="n">
        <f aca="false">P_INI</f>
        <v>1</v>
      </c>
      <c r="F974" s="222" t="n">
        <f aca="false">P_FIM</f>
        <v>1</v>
      </c>
      <c r="G974" s="227" t="s">
        <v>183</v>
      </c>
      <c r="H974" s="227" t="s">
        <v>184</v>
      </c>
      <c r="I974" s="228"/>
      <c r="J974" s="222"/>
      <c r="K974" s="231"/>
      <c r="L974" s="221" t="n">
        <f aca="false">IF(AND(H974&lt;&gt;"D",H974&lt;&gt;"C",H974&lt;&gt;"S",H974&lt;&gt;"R"),0,1)</f>
        <v>1</v>
      </c>
      <c r="M974" s="222" t="n">
        <f aca="false">IF(H974="S",0,IF(H974="D",1,IF(H974="C",2,3)))</f>
        <v>0</v>
      </c>
      <c r="N974" s="222" t="n">
        <f aca="false">IF(G974="AC",1,IF(G974="SD",2,IF(G974="SC",3,-1)))</f>
        <v>1</v>
      </c>
      <c r="O974" s="230" t="e">
        <f aca="false">ROUND(IF(AND(L974=1,B974,D974&lt;&gt;"#N/A#",N974&gt;0),CHOOSE(N974,AcumuladosPeriodo(B974,E974,F974,M974,CTB1),saldodevedor(B974,E974,F974,CTB1),saldoCredor(B974,E974,F974,CTB1)),0)*IF(K974=0,1,K974),2)</f>
        <v>#VALUE!</v>
      </c>
      <c r="P974" s="213"/>
      <c r="Q974" s="213"/>
      <c r="R974" s="213"/>
    </row>
    <row r="975" customFormat="false" ht="13.5" hidden="false" customHeight="false" outlineLevel="0" collapsed="false">
      <c r="B975" s="224"/>
      <c r="C975" s="225" t="e">
        <f aca="false">contaok(B975,CTB1)</f>
        <v>#VALUE!</v>
      </c>
      <c r="D975" s="226" t="str">
        <f aca="false">IF(B975,nomeconta(B975,CTB1),"")</f>
        <v/>
      </c>
      <c r="E975" s="222" t="n">
        <f aca="false">P_INI</f>
        <v>1</v>
      </c>
      <c r="F975" s="222" t="n">
        <f aca="false">P_FIM</f>
        <v>1</v>
      </c>
      <c r="G975" s="227" t="s">
        <v>183</v>
      </c>
      <c r="H975" s="227" t="s">
        <v>184</v>
      </c>
      <c r="I975" s="228"/>
      <c r="J975" s="222"/>
      <c r="K975" s="231"/>
      <c r="L975" s="221" t="n">
        <f aca="false">IF(AND(H975&lt;&gt;"D",H975&lt;&gt;"C",H975&lt;&gt;"S",H975&lt;&gt;"R"),0,1)</f>
        <v>1</v>
      </c>
      <c r="M975" s="222" t="n">
        <f aca="false">IF(H975="S",0,IF(H975="D",1,IF(H975="C",2,3)))</f>
        <v>0</v>
      </c>
      <c r="N975" s="222" t="n">
        <f aca="false">IF(G975="AC",1,IF(G975="SD",2,IF(G975="SC",3,-1)))</f>
        <v>1</v>
      </c>
      <c r="O975" s="230" t="e">
        <f aca="false">ROUND(IF(AND(L975=1,B975,D975&lt;&gt;"#N/A#",N975&gt;0),CHOOSE(N975,AcumuladosPeriodo(B975,E975,F975,M975,CTB1),saldodevedor(B975,E975,F975,CTB1),saldoCredor(B975,E975,F975,CTB1)),0)*IF(K975=0,1,K975),2)</f>
        <v>#VALUE!</v>
      </c>
      <c r="P975" s="213"/>
      <c r="Q975" s="213"/>
      <c r="R975" s="213"/>
    </row>
    <row r="976" customFormat="false" ht="13.5" hidden="false" customHeight="false" outlineLevel="0" collapsed="false">
      <c r="B976" s="224"/>
      <c r="C976" s="225" t="e">
        <f aca="false">contaok(B976,CTB1)</f>
        <v>#VALUE!</v>
      </c>
      <c r="D976" s="226" t="str">
        <f aca="false">IF(B976,nomeconta(B976,CTB1),"")</f>
        <v/>
      </c>
      <c r="E976" s="222" t="n">
        <f aca="false">P_INI</f>
        <v>1</v>
      </c>
      <c r="F976" s="222" t="n">
        <f aca="false">P_FIM</f>
        <v>1</v>
      </c>
      <c r="G976" s="227" t="s">
        <v>183</v>
      </c>
      <c r="H976" s="227" t="s">
        <v>184</v>
      </c>
      <c r="I976" s="228"/>
      <c r="J976" s="222"/>
      <c r="K976" s="231"/>
      <c r="L976" s="221" t="n">
        <f aca="false">IF(AND(H976&lt;&gt;"D",H976&lt;&gt;"C",H976&lt;&gt;"S",H976&lt;&gt;"R"),0,1)</f>
        <v>1</v>
      </c>
      <c r="M976" s="222" t="n">
        <f aca="false">IF(H976="S",0,IF(H976="D",1,IF(H976="C",2,3)))</f>
        <v>0</v>
      </c>
      <c r="N976" s="222" t="n">
        <f aca="false">IF(G976="AC",1,IF(G976="SD",2,IF(G976="SC",3,-1)))</f>
        <v>1</v>
      </c>
      <c r="O976" s="230" t="e">
        <f aca="false">ROUND(IF(AND(L976=1,B976,D976&lt;&gt;"#N/A#",N976&gt;0),CHOOSE(N976,AcumuladosPeriodo(B976,E976,F976,M976,CTB1),saldodevedor(B976,E976,F976,CTB1),saldoCredor(B976,E976,F976,CTB1)),0)*IF(K976=0,1,K976),2)</f>
        <v>#VALUE!</v>
      </c>
      <c r="P976" s="213"/>
      <c r="Q976" s="213"/>
      <c r="R976" s="213"/>
    </row>
    <row r="977" customFormat="false" ht="13.5" hidden="false" customHeight="false" outlineLevel="0" collapsed="false">
      <c r="B977" s="224"/>
      <c r="C977" s="225" t="e">
        <f aca="false">contaok(B977,CTB1)</f>
        <v>#VALUE!</v>
      </c>
      <c r="D977" s="226" t="str">
        <f aca="false">IF(B977,nomeconta(B977,CTB1),"")</f>
        <v/>
      </c>
      <c r="E977" s="222" t="n">
        <f aca="false">P_INI</f>
        <v>1</v>
      </c>
      <c r="F977" s="222" t="n">
        <f aca="false">P_FIM</f>
        <v>1</v>
      </c>
      <c r="G977" s="227" t="s">
        <v>183</v>
      </c>
      <c r="H977" s="227" t="s">
        <v>184</v>
      </c>
      <c r="I977" s="228"/>
      <c r="J977" s="222"/>
      <c r="K977" s="231"/>
      <c r="L977" s="221" t="n">
        <f aca="false">IF(AND(H977&lt;&gt;"D",H977&lt;&gt;"C",H977&lt;&gt;"S",H977&lt;&gt;"R"),0,1)</f>
        <v>1</v>
      </c>
      <c r="M977" s="222" t="n">
        <f aca="false">IF(H977="S",0,IF(H977="D",1,IF(H977="C",2,3)))</f>
        <v>0</v>
      </c>
      <c r="N977" s="222" t="n">
        <f aca="false">IF(G977="AC",1,IF(G977="SD",2,IF(G977="SC",3,-1)))</f>
        <v>1</v>
      </c>
      <c r="O977" s="230" t="e">
        <f aca="false">ROUND(IF(AND(L977=1,B977,D977&lt;&gt;"#N/A#",N977&gt;0),CHOOSE(N977,AcumuladosPeriodo(B977,E977,F977,M977,CTB1),saldodevedor(B977,E977,F977,CTB1),saldoCredor(B977,E977,F977,CTB1)),0)*IF(K977=0,1,K977),2)</f>
        <v>#VALUE!</v>
      </c>
      <c r="P977" s="213"/>
      <c r="Q977" s="213"/>
      <c r="R977" s="213"/>
    </row>
    <row r="978" customFormat="false" ht="13.5" hidden="false" customHeight="false" outlineLevel="0" collapsed="false">
      <c r="B978" s="224"/>
      <c r="C978" s="225" t="e">
        <f aca="false">contaok(B978,CTB1)</f>
        <v>#VALUE!</v>
      </c>
      <c r="D978" s="226" t="str">
        <f aca="false">IF(B978,nomeconta(B978,CTB1),"")</f>
        <v/>
      </c>
      <c r="E978" s="222" t="n">
        <f aca="false">P_INI</f>
        <v>1</v>
      </c>
      <c r="F978" s="222" t="n">
        <f aca="false">P_FIM</f>
        <v>1</v>
      </c>
      <c r="G978" s="227" t="s">
        <v>183</v>
      </c>
      <c r="H978" s="227" t="s">
        <v>184</v>
      </c>
      <c r="I978" s="228"/>
      <c r="J978" s="222"/>
      <c r="K978" s="231"/>
      <c r="L978" s="221" t="n">
        <f aca="false">IF(AND(H978&lt;&gt;"D",H978&lt;&gt;"C",H978&lt;&gt;"S",H978&lt;&gt;"R"),0,1)</f>
        <v>1</v>
      </c>
      <c r="M978" s="222" t="n">
        <f aca="false">IF(H978="S",0,IF(H978="D",1,IF(H978="C",2,3)))</f>
        <v>0</v>
      </c>
      <c r="N978" s="222" t="n">
        <f aca="false">IF(G978="AC",1,IF(G978="SD",2,IF(G978="SC",3,-1)))</f>
        <v>1</v>
      </c>
      <c r="O978" s="230" t="e">
        <f aca="false">ROUND(IF(AND(L978=1,B978,D978&lt;&gt;"#N/A#",N978&gt;0),CHOOSE(N978,AcumuladosPeriodo(B978,E978,F978,M978,CTB1),saldodevedor(B978,E978,F978,CTB1),saldoCredor(B978,E978,F978,CTB1)),0)*IF(K978=0,1,K978),2)</f>
        <v>#VALUE!</v>
      </c>
      <c r="P978" s="213"/>
      <c r="Q978" s="213"/>
      <c r="R978" s="213"/>
    </row>
    <row r="979" customFormat="false" ht="13.5" hidden="false" customHeight="false" outlineLevel="0" collapsed="false">
      <c r="B979" s="224"/>
      <c r="C979" s="225" t="e">
        <f aca="false">contaok(B979,CTB1)</f>
        <v>#VALUE!</v>
      </c>
      <c r="D979" s="226" t="str">
        <f aca="false">IF(B979,nomeconta(B979,CTB1),"")</f>
        <v/>
      </c>
      <c r="E979" s="222" t="n">
        <f aca="false">P_INI</f>
        <v>1</v>
      </c>
      <c r="F979" s="222" t="n">
        <f aca="false">P_FIM</f>
        <v>1</v>
      </c>
      <c r="G979" s="227" t="s">
        <v>183</v>
      </c>
      <c r="H979" s="227" t="s">
        <v>184</v>
      </c>
      <c r="I979" s="228"/>
      <c r="J979" s="222"/>
      <c r="K979" s="231"/>
      <c r="L979" s="221" t="n">
        <f aca="false">IF(AND(H979&lt;&gt;"D",H979&lt;&gt;"C",H979&lt;&gt;"S",H979&lt;&gt;"R"),0,1)</f>
        <v>1</v>
      </c>
      <c r="M979" s="222" t="n">
        <f aca="false">IF(H979="S",0,IF(H979="D",1,IF(H979="C",2,3)))</f>
        <v>0</v>
      </c>
      <c r="N979" s="222" t="n">
        <f aca="false">IF(G979="AC",1,IF(G979="SD",2,IF(G979="SC",3,-1)))</f>
        <v>1</v>
      </c>
      <c r="O979" s="230" t="e">
        <f aca="false">ROUND(IF(AND(L979=1,B979,D979&lt;&gt;"#N/A#",N979&gt;0),CHOOSE(N979,AcumuladosPeriodo(B979,E979,F979,M979,CTB1),saldodevedor(B979,E979,F979,CTB1),saldoCredor(B979,E979,F979,CTB1)),0)*IF(K979=0,1,K979),2)</f>
        <v>#VALUE!</v>
      </c>
      <c r="P979" s="213"/>
      <c r="Q979" s="213"/>
      <c r="R979" s="213"/>
    </row>
    <row r="980" customFormat="false" ht="13.5" hidden="false" customHeight="false" outlineLevel="0" collapsed="false">
      <c r="B980" s="224"/>
      <c r="C980" s="225" t="e">
        <f aca="false">contaok(B980,CTB1)</f>
        <v>#VALUE!</v>
      </c>
      <c r="D980" s="226" t="str">
        <f aca="false">IF(B980,nomeconta(B980,CTB1),"")</f>
        <v/>
      </c>
      <c r="E980" s="222" t="n">
        <f aca="false">P_INI</f>
        <v>1</v>
      </c>
      <c r="F980" s="222" t="n">
        <f aca="false">P_FIM</f>
        <v>1</v>
      </c>
      <c r="G980" s="227" t="s">
        <v>183</v>
      </c>
      <c r="H980" s="227" t="s">
        <v>184</v>
      </c>
      <c r="I980" s="228"/>
      <c r="J980" s="222"/>
      <c r="K980" s="231"/>
      <c r="L980" s="221" t="n">
        <f aca="false">IF(AND(H980&lt;&gt;"D",H980&lt;&gt;"C",H980&lt;&gt;"S",H980&lt;&gt;"R"),0,1)</f>
        <v>1</v>
      </c>
      <c r="M980" s="222" t="n">
        <f aca="false">IF(H980="S",0,IF(H980="D",1,IF(H980="C",2,3)))</f>
        <v>0</v>
      </c>
      <c r="N980" s="222" t="n">
        <f aca="false">IF(G980="AC",1,IF(G980="SD",2,IF(G980="SC",3,-1)))</f>
        <v>1</v>
      </c>
      <c r="O980" s="230" t="e">
        <f aca="false">ROUND(IF(AND(L980=1,B980,D980&lt;&gt;"#N/A#",N980&gt;0),CHOOSE(N980,AcumuladosPeriodo(B980,E980,F980,M980,CTB1),saldodevedor(B980,E980,F980,CTB1),saldoCredor(B980,E980,F980,CTB1)),0)*IF(K980=0,1,K980),2)</f>
        <v>#VALUE!</v>
      </c>
      <c r="P980" s="213"/>
      <c r="Q980" s="213"/>
      <c r="R980" s="213"/>
    </row>
    <row r="981" customFormat="false" ht="13.5" hidden="false" customHeight="false" outlineLevel="0" collapsed="false">
      <c r="B981" s="224"/>
      <c r="C981" s="225" t="e">
        <f aca="false">contaok(B981,CTB1)</f>
        <v>#VALUE!</v>
      </c>
      <c r="D981" s="226" t="str">
        <f aca="false">IF(B981,nomeconta(B981,CTB1),"")</f>
        <v/>
      </c>
      <c r="E981" s="222" t="n">
        <f aca="false">P_INI</f>
        <v>1</v>
      </c>
      <c r="F981" s="222" t="n">
        <f aca="false">P_FIM</f>
        <v>1</v>
      </c>
      <c r="G981" s="227" t="s">
        <v>183</v>
      </c>
      <c r="H981" s="227" t="s">
        <v>184</v>
      </c>
      <c r="I981" s="228"/>
      <c r="J981" s="222"/>
      <c r="K981" s="231"/>
      <c r="L981" s="221" t="n">
        <f aca="false">IF(AND(H981&lt;&gt;"D",H981&lt;&gt;"C",H981&lt;&gt;"S",H981&lt;&gt;"R"),0,1)</f>
        <v>1</v>
      </c>
      <c r="M981" s="222" t="n">
        <f aca="false">IF(H981="S",0,IF(H981="D",1,IF(H981="C",2,3)))</f>
        <v>0</v>
      </c>
      <c r="N981" s="222" t="n">
        <f aca="false">IF(G981="AC",1,IF(G981="SD",2,IF(G981="SC",3,-1)))</f>
        <v>1</v>
      </c>
      <c r="O981" s="230" t="e">
        <f aca="false">ROUND(IF(AND(L981=1,B981,D981&lt;&gt;"#N/A#",N981&gt;0),CHOOSE(N981,AcumuladosPeriodo(B981,E981,F981,M981,CTB1),saldodevedor(B981,E981,F981,CTB1),saldoCredor(B981,E981,F981,CTB1)),0)*IF(K981=0,1,K981),2)</f>
        <v>#VALUE!</v>
      </c>
      <c r="P981" s="213"/>
      <c r="Q981" s="213"/>
      <c r="R981" s="213"/>
    </row>
    <row r="982" customFormat="false" ht="13.5" hidden="false" customHeight="false" outlineLevel="0" collapsed="false">
      <c r="B982" s="224"/>
      <c r="C982" s="225" t="e">
        <f aca="false">contaok(B982,CTB1)</f>
        <v>#VALUE!</v>
      </c>
      <c r="D982" s="226" t="str">
        <f aca="false">IF(B982,nomeconta(B982,CTB1),"")</f>
        <v/>
      </c>
      <c r="E982" s="222" t="n">
        <f aca="false">P_INI</f>
        <v>1</v>
      </c>
      <c r="F982" s="222" t="n">
        <f aca="false">P_FIM</f>
        <v>1</v>
      </c>
      <c r="G982" s="227" t="s">
        <v>183</v>
      </c>
      <c r="H982" s="227" t="s">
        <v>184</v>
      </c>
      <c r="I982" s="228"/>
      <c r="J982" s="222"/>
      <c r="K982" s="231"/>
      <c r="L982" s="221" t="n">
        <f aca="false">IF(AND(H982&lt;&gt;"D",H982&lt;&gt;"C",H982&lt;&gt;"S",H982&lt;&gt;"R"),0,1)</f>
        <v>1</v>
      </c>
      <c r="M982" s="222" t="n">
        <f aca="false">IF(H982="S",0,IF(H982="D",1,IF(H982="C",2,3)))</f>
        <v>0</v>
      </c>
      <c r="N982" s="222" t="n">
        <f aca="false">IF(G982="AC",1,IF(G982="SD",2,IF(G982="SC",3,-1)))</f>
        <v>1</v>
      </c>
      <c r="O982" s="230" t="e">
        <f aca="false">ROUND(IF(AND(L982=1,B982,D982&lt;&gt;"#N/A#",N982&gt;0),CHOOSE(N982,AcumuladosPeriodo(B982,E982,F982,M982,CTB1),saldodevedor(B982,E982,F982,CTB1),saldoCredor(B982,E982,F982,CTB1)),0)*IF(K982=0,1,K982),2)</f>
        <v>#VALUE!</v>
      </c>
      <c r="P982" s="213"/>
      <c r="Q982" s="213"/>
      <c r="R982" s="213"/>
    </row>
    <row r="983" customFormat="false" ht="13.5" hidden="false" customHeight="false" outlineLevel="0" collapsed="false">
      <c r="B983" s="224"/>
      <c r="C983" s="225" t="e">
        <f aca="false">contaok(B983,CTB1)</f>
        <v>#VALUE!</v>
      </c>
      <c r="D983" s="226" t="str">
        <f aca="false">IF(B983,nomeconta(B983,CTB1),"")</f>
        <v/>
      </c>
      <c r="E983" s="222" t="n">
        <f aca="false">P_INI</f>
        <v>1</v>
      </c>
      <c r="F983" s="222" t="n">
        <f aca="false">P_FIM</f>
        <v>1</v>
      </c>
      <c r="G983" s="227" t="s">
        <v>183</v>
      </c>
      <c r="H983" s="227" t="s">
        <v>184</v>
      </c>
      <c r="I983" s="228"/>
      <c r="J983" s="222"/>
      <c r="K983" s="231"/>
      <c r="L983" s="221" t="n">
        <f aca="false">IF(AND(H983&lt;&gt;"D",H983&lt;&gt;"C",H983&lt;&gt;"S",H983&lt;&gt;"R"),0,1)</f>
        <v>1</v>
      </c>
      <c r="M983" s="222" t="n">
        <f aca="false">IF(H983="S",0,IF(H983="D",1,IF(H983="C",2,3)))</f>
        <v>0</v>
      </c>
      <c r="N983" s="222" t="n">
        <f aca="false">IF(G983="AC",1,IF(G983="SD",2,IF(G983="SC",3,-1)))</f>
        <v>1</v>
      </c>
      <c r="O983" s="230" t="e">
        <f aca="false">ROUND(IF(AND(L983=1,B983,D983&lt;&gt;"#N/A#",N983&gt;0),CHOOSE(N983,AcumuladosPeriodo(B983,E983,F983,M983,CTB1),saldodevedor(B983,E983,F983,CTB1),saldoCredor(B983,E983,F983,CTB1)),0)*IF(K983=0,1,K983),2)</f>
        <v>#VALUE!</v>
      </c>
      <c r="P983" s="213"/>
      <c r="Q983" s="213"/>
      <c r="R983" s="213"/>
    </row>
    <row r="984" customFormat="false" ht="13.5" hidden="false" customHeight="false" outlineLevel="0" collapsed="false">
      <c r="B984" s="224"/>
      <c r="C984" s="225" t="e">
        <f aca="false">contaok(B984,CTB1)</f>
        <v>#VALUE!</v>
      </c>
      <c r="D984" s="226" t="str">
        <f aca="false">IF(B984,nomeconta(B984,CTB1),"")</f>
        <v/>
      </c>
      <c r="E984" s="222" t="n">
        <f aca="false">P_INI</f>
        <v>1</v>
      </c>
      <c r="F984" s="222" t="n">
        <f aca="false">P_FIM</f>
        <v>1</v>
      </c>
      <c r="G984" s="227" t="s">
        <v>183</v>
      </c>
      <c r="H984" s="227" t="s">
        <v>184</v>
      </c>
      <c r="I984" s="228"/>
      <c r="J984" s="222"/>
      <c r="K984" s="231"/>
      <c r="L984" s="221" t="n">
        <f aca="false">IF(AND(H984&lt;&gt;"D",H984&lt;&gt;"C",H984&lt;&gt;"S",H984&lt;&gt;"R"),0,1)</f>
        <v>1</v>
      </c>
      <c r="M984" s="222" t="n">
        <f aca="false">IF(H984="S",0,IF(H984="D",1,IF(H984="C",2,3)))</f>
        <v>0</v>
      </c>
      <c r="N984" s="222" t="n">
        <f aca="false">IF(G984="AC",1,IF(G984="SD",2,IF(G984="SC",3,-1)))</f>
        <v>1</v>
      </c>
      <c r="O984" s="230" t="e">
        <f aca="false">ROUND(IF(AND(L984=1,B984,D984&lt;&gt;"#N/A#",N984&gt;0),CHOOSE(N984,AcumuladosPeriodo(B984,E984,F984,M984,CTB1),saldodevedor(B984,E984,F984,CTB1),saldoCredor(B984,E984,F984,CTB1)),0)*IF(K984=0,1,K984),2)</f>
        <v>#VALUE!</v>
      </c>
      <c r="P984" s="213"/>
      <c r="Q984" s="213"/>
      <c r="R984" s="213"/>
    </row>
    <row r="985" customFormat="false" ht="13.5" hidden="false" customHeight="false" outlineLevel="0" collapsed="false">
      <c r="B985" s="224"/>
      <c r="C985" s="225" t="e">
        <f aca="false">contaok(B985,CTB1)</f>
        <v>#VALUE!</v>
      </c>
      <c r="D985" s="226" t="str">
        <f aca="false">IF(B985,nomeconta(B985,CTB1),"")</f>
        <v/>
      </c>
      <c r="E985" s="222" t="n">
        <f aca="false">P_INI</f>
        <v>1</v>
      </c>
      <c r="F985" s="222" t="n">
        <f aca="false">P_FIM</f>
        <v>1</v>
      </c>
      <c r="G985" s="227" t="s">
        <v>183</v>
      </c>
      <c r="H985" s="227" t="s">
        <v>184</v>
      </c>
      <c r="I985" s="228"/>
      <c r="J985" s="222"/>
      <c r="K985" s="231"/>
      <c r="L985" s="221" t="n">
        <f aca="false">IF(AND(H985&lt;&gt;"D",H985&lt;&gt;"C",H985&lt;&gt;"S",H985&lt;&gt;"R"),0,1)</f>
        <v>1</v>
      </c>
      <c r="M985" s="222" t="n">
        <f aca="false">IF(H985="S",0,IF(H985="D",1,IF(H985="C",2,3)))</f>
        <v>0</v>
      </c>
      <c r="N985" s="222" t="n">
        <f aca="false">IF(G985="AC",1,IF(G985="SD",2,IF(G985="SC",3,-1)))</f>
        <v>1</v>
      </c>
      <c r="O985" s="230" t="e">
        <f aca="false">ROUND(IF(AND(L985=1,B985,D985&lt;&gt;"#N/A#",N985&gt;0),CHOOSE(N985,AcumuladosPeriodo(B985,E985,F985,M985,CTB1),saldodevedor(B985,E985,F985,CTB1),saldoCredor(B985,E985,F985,CTB1)),0)*IF(K985=0,1,K985),2)</f>
        <v>#VALUE!</v>
      </c>
      <c r="P985" s="213"/>
      <c r="Q985" s="213"/>
      <c r="R985" s="213"/>
    </row>
    <row r="986" customFormat="false" ht="13.5" hidden="false" customHeight="false" outlineLevel="0" collapsed="false">
      <c r="B986" s="224"/>
      <c r="C986" s="225" t="e">
        <f aca="false">contaok(B986,CTB1)</f>
        <v>#VALUE!</v>
      </c>
      <c r="D986" s="226" t="str">
        <f aca="false">IF(B986,nomeconta(B986,CTB1),"")</f>
        <v/>
      </c>
      <c r="E986" s="222" t="n">
        <f aca="false">P_INI</f>
        <v>1</v>
      </c>
      <c r="F986" s="222" t="n">
        <f aca="false">P_FIM</f>
        <v>1</v>
      </c>
      <c r="G986" s="227" t="s">
        <v>183</v>
      </c>
      <c r="H986" s="227" t="s">
        <v>184</v>
      </c>
      <c r="I986" s="228"/>
      <c r="J986" s="222"/>
      <c r="K986" s="231"/>
      <c r="L986" s="221" t="n">
        <f aca="false">IF(AND(H986&lt;&gt;"D",H986&lt;&gt;"C",H986&lt;&gt;"S",H986&lt;&gt;"R"),0,1)</f>
        <v>1</v>
      </c>
      <c r="M986" s="222" t="n">
        <f aca="false">IF(H986="S",0,IF(H986="D",1,IF(H986="C",2,3)))</f>
        <v>0</v>
      </c>
      <c r="N986" s="222" t="n">
        <f aca="false">IF(G986="AC",1,IF(G986="SD",2,IF(G986="SC",3,-1)))</f>
        <v>1</v>
      </c>
      <c r="O986" s="230" t="e">
        <f aca="false">ROUND(IF(AND(L986=1,B986,D986&lt;&gt;"#N/A#",N986&gt;0),CHOOSE(N986,AcumuladosPeriodo(B986,E986,F986,M986,CTB1),saldodevedor(B986,E986,F986,CTB1),saldoCredor(B986,E986,F986,CTB1)),0)*IF(K986=0,1,K986),2)</f>
        <v>#VALUE!</v>
      </c>
      <c r="P986" s="213"/>
      <c r="Q986" s="213"/>
      <c r="R986" s="213"/>
    </row>
    <row r="987" customFormat="false" ht="13.5" hidden="false" customHeight="false" outlineLevel="0" collapsed="false">
      <c r="B987" s="224"/>
      <c r="C987" s="225" t="e">
        <f aca="false">contaok(B987,CTB1)</f>
        <v>#VALUE!</v>
      </c>
      <c r="D987" s="226" t="str">
        <f aca="false">IF(B987,nomeconta(B987,CTB1),"")</f>
        <v/>
      </c>
      <c r="E987" s="222" t="n">
        <f aca="false">P_INI</f>
        <v>1</v>
      </c>
      <c r="F987" s="222" t="n">
        <f aca="false">P_FIM</f>
        <v>1</v>
      </c>
      <c r="G987" s="227" t="s">
        <v>183</v>
      </c>
      <c r="H987" s="227" t="s">
        <v>184</v>
      </c>
      <c r="I987" s="228"/>
      <c r="J987" s="222"/>
      <c r="K987" s="231"/>
      <c r="L987" s="221" t="n">
        <f aca="false">IF(AND(H987&lt;&gt;"D",H987&lt;&gt;"C",H987&lt;&gt;"S",H987&lt;&gt;"R"),0,1)</f>
        <v>1</v>
      </c>
      <c r="M987" s="222" t="n">
        <f aca="false">IF(H987="S",0,IF(H987="D",1,IF(H987="C",2,3)))</f>
        <v>0</v>
      </c>
      <c r="N987" s="222" t="n">
        <f aca="false">IF(G987="AC",1,IF(G987="SD",2,IF(G987="SC",3,-1)))</f>
        <v>1</v>
      </c>
      <c r="O987" s="230" t="e">
        <f aca="false">ROUND(IF(AND(L987=1,B987,D987&lt;&gt;"#N/A#",N987&gt;0),CHOOSE(N987,AcumuladosPeriodo(B987,E987,F987,M987,CTB1),saldodevedor(B987,E987,F987,CTB1),saldoCredor(B987,E987,F987,CTB1)),0)*IF(K987=0,1,K987),2)</f>
        <v>#VALUE!</v>
      </c>
      <c r="P987" s="213"/>
      <c r="Q987" s="213"/>
      <c r="R987" s="213"/>
    </row>
    <row r="988" customFormat="false" ht="13.5" hidden="false" customHeight="false" outlineLevel="0" collapsed="false">
      <c r="B988" s="224"/>
      <c r="C988" s="225" t="e">
        <f aca="false">contaok(B988,CTB1)</f>
        <v>#VALUE!</v>
      </c>
      <c r="D988" s="226" t="str">
        <f aca="false">IF(B988,nomeconta(B988,CTB1),"")</f>
        <v/>
      </c>
      <c r="E988" s="222" t="n">
        <f aca="false">P_INI</f>
        <v>1</v>
      </c>
      <c r="F988" s="222" t="n">
        <f aca="false">P_FIM</f>
        <v>1</v>
      </c>
      <c r="G988" s="227" t="s">
        <v>183</v>
      </c>
      <c r="H988" s="227" t="s">
        <v>184</v>
      </c>
      <c r="I988" s="228"/>
      <c r="J988" s="222"/>
      <c r="K988" s="231"/>
      <c r="L988" s="221" t="n">
        <f aca="false">IF(AND(H988&lt;&gt;"D",H988&lt;&gt;"C",H988&lt;&gt;"S",H988&lt;&gt;"R"),0,1)</f>
        <v>1</v>
      </c>
      <c r="M988" s="222" t="n">
        <f aca="false">IF(H988="S",0,IF(H988="D",1,IF(H988="C",2,3)))</f>
        <v>0</v>
      </c>
      <c r="N988" s="222" t="n">
        <f aca="false">IF(G988="AC",1,IF(G988="SD",2,IF(G988="SC",3,-1)))</f>
        <v>1</v>
      </c>
      <c r="O988" s="230" t="e">
        <f aca="false">ROUND(IF(AND(L988=1,B988,D988&lt;&gt;"#N/A#",N988&gt;0),CHOOSE(N988,AcumuladosPeriodo(B988,E988,F988,M988,CTB1),saldodevedor(B988,E988,F988,CTB1),saldoCredor(B988,E988,F988,CTB1)),0)*IF(K988=0,1,K988),2)</f>
        <v>#VALUE!</v>
      </c>
      <c r="P988" s="213"/>
      <c r="Q988" s="213"/>
      <c r="R988" s="213"/>
    </row>
    <row r="989" customFormat="false" ht="13.5" hidden="false" customHeight="false" outlineLevel="0" collapsed="false">
      <c r="B989" s="224"/>
      <c r="C989" s="225" t="e">
        <f aca="false">contaok(B989,CTB1)</f>
        <v>#VALUE!</v>
      </c>
      <c r="D989" s="226" t="str">
        <f aca="false">IF(B989,nomeconta(B989,CTB1),"")</f>
        <v/>
      </c>
      <c r="E989" s="222" t="n">
        <f aca="false">P_INI</f>
        <v>1</v>
      </c>
      <c r="F989" s="222" t="n">
        <f aca="false">P_FIM</f>
        <v>1</v>
      </c>
      <c r="G989" s="227" t="s">
        <v>183</v>
      </c>
      <c r="H989" s="227" t="s">
        <v>184</v>
      </c>
      <c r="I989" s="228"/>
      <c r="J989" s="222"/>
      <c r="K989" s="231"/>
      <c r="L989" s="221" t="n">
        <f aca="false">IF(AND(H989&lt;&gt;"D",H989&lt;&gt;"C",H989&lt;&gt;"S",H989&lt;&gt;"R"),0,1)</f>
        <v>1</v>
      </c>
      <c r="M989" s="222" t="n">
        <f aca="false">IF(H989="S",0,IF(H989="D",1,IF(H989="C",2,3)))</f>
        <v>0</v>
      </c>
      <c r="N989" s="222" t="n">
        <f aca="false">IF(G989="AC",1,IF(G989="SD",2,IF(G989="SC",3,-1)))</f>
        <v>1</v>
      </c>
      <c r="O989" s="230" t="e">
        <f aca="false">ROUND(IF(AND(L989=1,B989,D989&lt;&gt;"#N/A#",N989&gt;0),CHOOSE(N989,AcumuladosPeriodo(B989,E989,F989,M989,CTB1),saldodevedor(B989,E989,F989,CTB1),saldoCredor(B989,E989,F989,CTB1)),0)*IF(K989=0,1,K989),2)</f>
        <v>#VALUE!</v>
      </c>
      <c r="P989" s="213"/>
      <c r="Q989" s="213"/>
      <c r="R989" s="213"/>
    </row>
    <row r="990" customFormat="false" ht="13.5" hidden="false" customHeight="false" outlineLevel="0" collapsed="false">
      <c r="B990" s="224"/>
      <c r="C990" s="225" t="e">
        <f aca="false">contaok(B990,CTB1)</f>
        <v>#VALUE!</v>
      </c>
      <c r="D990" s="226" t="str">
        <f aca="false">IF(B990,nomeconta(B990,CTB1),"")</f>
        <v/>
      </c>
      <c r="E990" s="222" t="n">
        <f aca="false">P_INI</f>
        <v>1</v>
      </c>
      <c r="F990" s="222" t="n">
        <f aca="false">P_FIM</f>
        <v>1</v>
      </c>
      <c r="G990" s="227" t="s">
        <v>183</v>
      </c>
      <c r="H990" s="227" t="s">
        <v>184</v>
      </c>
      <c r="I990" s="228"/>
      <c r="J990" s="222"/>
      <c r="K990" s="231"/>
      <c r="L990" s="221" t="n">
        <f aca="false">IF(AND(H990&lt;&gt;"D",H990&lt;&gt;"C",H990&lt;&gt;"S",H990&lt;&gt;"R"),0,1)</f>
        <v>1</v>
      </c>
      <c r="M990" s="222" t="n">
        <f aca="false">IF(H990="S",0,IF(H990="D",1,IF(H990="C",2,3)))</f>
        <v>0</v>
      </c>
      <c r="N990" s="222" t="n">
        <f aca="false">IF(G990="AC",1,IF(G990="SD",2,IF(G990="SC",3,-1)))</f>
        <v>1</v>
      </c>
      <c r="O990" s="230" t="e">
        <f aca="false">ROUND(IF(AND(L990=1,B990,D990&lt;&gt;"#N/A#",N990&gt;0),CHOOSE(N990,AcumuladosPeriodo(B990,E990,F990,M990,CTB1),saldodevedor(B990,E990,F990,CTB1),saldoCredor(B990,E990,F990,CTB1)),0)*IF(K990=0,1,K990),2)</f>
        <v>#VALUE!</v>
      </c>
      <c r="P990" s="213"/>
      <c r="Q990" s="213"/>
      <c r="R990" s="213"/>
    </row>
    <row r="991" customFormat="false" ht="13.5" hidden="false" customHeight="false" outlineLevel="0" collapsed="false">
      <c r="B991" s="224"/>
      <c r="C991" s="225" t="e">
        <f aca="false">contaok(B991,CTB1)</f>
        <v>#VALUE!</v>
      </c>
      <c r="D991" s="226" t="str">
        <f aca="false">IF(B991,nomeconta(B991,CTB1),"")</f>
        <v/>
      </c>
      <c r="E991" s="222" t="n">
        <f aca="false">P_INI</f>
        <v>1</v>
      </c>
      <c r="F991" s="222" t="n">
        <f aca="false">P_FIM</f>
        <v>1</v>
      </c>
      <c r="G991" s="227" t="s">
        <v>183</v>
      </c>
      <c r="H991" s="227" t="s">
        <v>184</v>
      </c>
      <c r="I991" s="228"/>
      <c r="J991" s="222"/>
      <c r="K991" s="231"/>
      <c r="L991" s="221" t="n">
        <f aca="false">IF(AND(H991&lt;&gt;"D",H991&lt;&gt;"C",H991&lt;&gt;"S",H991&lt;&gt;"R"),0,1)</f>
        <v>1</v>
      </c>
      <c r="M991" s="222" t="n">
        <f aca="false">IF(H991="S",0,IF(H991="D",1,IF(H991="C",2,3)))</f>
        <v>0</v>
      </c>
      <c r="N991" s="222" t="n">
        <f aca="false">IF(G991="AC",1,IF(G991="SD",2,IF(G991="SC",3,-1)))</f>
        <v>1</v>
      </c>
      <c r="O991" s="230" t="e">
        <f aca="false">ROUND(IF(AND(L991=1,B991,D991&lt;&gt;"#N/A#",N991&gt;0),CHOOSE(N991,AcumuladosPeriodo(B991,E991,F991,M991,CTB1),saldodevedor(B991,E991,F991,CTB1),saldoCredor(B991,E991,F991,CTB1)),0)*IF(K991=0,1,K991),2)</f>
        <v>#VALUE!</v>
      </c>
      <c r="P991" s="213"/>
      <c r="Q991" s="213"/>
      <c r="R991" s="213"/>
    </row>
    <row r="992" customFormat="false" ht="13.5" hidden="false" customHeight="false" outlineLevel="0" collapsed="false">
      <c r="B992" s="224"/>
      <c r="C992" s="225" t="e">
        <f aca="false">contaok(B992,CTB1)</f>
        <v>#VALUE!</v>
      </c>
      <c r="D992" s="226" t="str">
        <f aca="false">IF(B992,nomeconta(B992,CTB1),"")</f>
        <v/>
      </c>
      <c r="E992" s="222" t="n">
        <f aca="false">P_INI</f>
        <v>1</v>
      </c>
      <c r="F992" s="222" t="n">
        <f aca="false">P_FIM</f>
        <v>1</v>
      </c>
      <c r="G992" s="227" t="s">
        <v>183</v>
      </c>
      <c r="H992" s="227" t="s">
        <v>184</v>
      </c>
      <c r="I992" s="228"/>
      <c r="J992" s="222"/>
      <c r="K992" s="231"/>
      <c r="L992" s="221" t="n">
        <f aca="false">IF(AND(H992&lt;&gt;"D",H992&lt;&gt;"C",H992&lt;&gt;"S",H992&lt;&gt;"R"),0,1)</f>
        <v>1</v>
      </c>
      <c r="M992" s="222" t="n">
        <f aca="false">IF(H992="S",0,IF(H992="D",1,IF(H992="C",2,3)))</f>
        <v>0</v>
      </c>
      <c r="N992" s="222" t="n">
        <f aca="false">IF(G992="AC",1,IF(G992="SD",2,IF(G992="SC",3,-1)))</f>
        <v>1</v>
      </c>
      <c r="O992" s="230" t="e">
        <f aca="false">ROUND(IF(AND(L992=1,B992,D992&lt;&gt;"#N/A#",N992&gt;0),CHOOSE(N992,AcumuladosPeriodo(B992,E992,F992,M992,CTB1),saldodevedor(B992,E992,F992,CTB1),saldoCredor(B992,E992,F992,CTB1)),0)*IF(K992=0,1,K992),2)</f>
        <v>#VALUE!</v>
      </c>
      <c r="P992" s="213"/>
      <c r="Q992" s="213"/>
      <c r="R992" s="213"/>
    </row>
    <row r="993" customFormat="false" ht="13.5" hidden="false" customHeight="false" outlineLevel="0" collapsed="false">
      <c r="B993" s="224"/>
      <c r="C993" s="225" t="e">
        <f aca="false">contaok(B993,CTB1)</f>
        <v>#VALUE!</v>
      </c>
      <c r="D993" s="226" t="str">
        <f aca="false">IF(B993,nomeconta(B993,CTB1),"")</f>
        <v/>
      </c>
      <c r="E993" s="222" t="n">
        <f aca="false">P_INI</f>
        <v>1</v>
      </c>
      <c r="F993" s="222" t="n">
        <f aca="false">P_FIM</f>
        <v>1</v>
      </c>
      <c r="G993" s="227" t="s">
        <v>183</v>
      </c>
      <c r="H993" s="227" t="s">
        <v>184</v>
      </c>
      <c r="I993" s="228"/>
      <c r="J993" s="222"/>
      <c r="K993" s="231"/>
      <c r="L993" s="221" t="n">
        <f aca="false">IF(AND(H993&lt;&gt;"D",H993&lt;&gt;"C",H993&lt;&gt;"S",H993&lt;&gt;"R"),0,1)</f>
        <v>1</v>
      </c>
      <c r="M993" s="222" t="n">
        <f aca="false">IF(H993="S",0,IF(H993="D",1,IF(H993="C",2,3)))</f>
        <v>0</v>
      </c>
      <c r="N993" s="222" t="n">
        <f aca="false">IF(G993="AC",1,IF(G993="SD",2,IF(G993="SC",3,-1)))</f>
        <v>1</v>
      </c>
      <c r="O993" s="230" t="e">
        <f aca="false">ROUND(IF(AND(L993=1,B993,D993&lt;&gt;"#N/A#",N993&gt;0),CHOOSE(N993,AcumuladosPeriodo(B993,E993,F993,M993,CTB1),saldodevedor(B993,E993,F993,CTB1),saldoCredor(B993,E993,F993,CTB1)),0)*IF(K993=0,1,K993),2)</f>
        <v>#VALUE!</v>
      </c>
      <c r="P993" s="213"/>
      <c r="Q993" s="213"/>
      <c r="R993" s="213"/>
    </row>
    <row r="994" customFormat="false" ht="13.5" hidden="false" customHeight="false" outlineLevel="0" collapsed="false">
      <c r="B994" s="224"/>
      <c r="C994" s="225" t="e">
        <f aca="false">contaok(B994,CTB1)</f>
        <v>#VALUE!</v>
      </c>
      <c r="D994" s="226" t="str">
        <f aca="false">IF(B994,nomeconta(B994,CTB1),"")</f>
        <v/>
      </c>
      <c r="E994" s="222" t="n">
        <f aca="false">P_INI</f>
        <v>1</v>
      </c>
      <c r="F994" s="222" t="n">
        <f aca="false">P_FIM</f>
        <v>1</v>
      </c>
      <c r="G994" s="227" t="s">
        <v>183</v>
      </c>
      <c r="H994" s="227" t="s">
        <v>184</v>
      </c>
      <c r="I994" s="228"/>
      <c r="J994" s="222"/>
      <c r="K994" s="231"/>
      <c r="L994" s="221" t="n">
        <f aca="false">IF(AND(H994&lt;&gt;"D",H994&lt;&gt;"C",H994&lt;&gt;"S",H994&lt;&gt;"R"),0,1)</f>
        <v>1</v>
      </c>
      <c r="M994" s="222" t="n">
        <f aca="false">IF(H994="S",0,IF(H994="D",1,IF(H994="C",2,3)))</f>
        <v>0</v>
      </c>
      <c r="N994" s="222" t="n">
        <f aca="false">IF(G994="AC",1,IF(G994="SD",2,IF(G994="SC",3,-1)))</f>
        <v>1</v>
      </c>
      <c r="O994" s="230" t="e">
        <f aca="false">ROUND(IF(AND(L994=1,B994,D994&lt;&gt;"#N/A#",N994&gt;0),CHOOSE(N994,AcumuladosPeriodo(B994,E994,F994,M994,CTB1),saldodevedor(B994,E994,F994,CTB1),saldoCredor(B994,E994,F994,CTB1)),0)*IF(K994=0,1,K994),2)</f>
        <v>#VALUE!</v>
      </c>
      <c r="P994" s="213"/>
      <c r="Q994" s="213"/>
      <c r="R994" s="213"/>
    </row>
    <row r="995" customFormat="false" ht="13.5" hidden="false" customHeight="false" outlineLevel="0" collapsed="false">
      <c r="B995" s="224"/>
      <c r="C995" s="225" t="e">
        <f aca="false">contaok(B995,CTB1)</f>
        <v>#VALUE!</v>
      </c>
      <c r="D995" s="226" t="str">
        <f aca="false">IF(B995,nomeconta(B995,CTB1),"")</f>
        <v/>
      </c>
      <c r="E995" s="222" t="n">
        <f aca="false">P_INI</f>
        <v>1</v>
      </c>
      <c r="F995" s="222" t="n">
        <f aca="false">P_FIM</f>
        <v>1</v>
      </c>
      <c r="G995" s="227" t="s">
        <v>183</v>
      </c>
      <c r="H995" s="227" t="s">
        <v>184</v>
      </c>
      <c r="I995" s="228"/>
      <c r="J995" s="222"/>
      <c r="K995" s="231"/>
      <c r="L995" s="221" t="n">
        <f aca="false">IF(AND(H995&lt;&gt;"D",H995&lt;&gt;"C",H995&lt;&gt;"S",H995&lt;&gt;"R"),0,1)</f>
        <v>1</v>
      </c>
      <c r="M995" s="222" t="n">
        <f aca="false">IF(H995="S",0,IF(H995="D",1,IF(H995="C",2,3)))</f>
        <v>0</v>
      </c>
      <c r="N995" s="222" t="n">
        <f aca="false">IF(G995="AC",1,IF(G995="SD",2,IF(G995="SC",3,-1)))</f>
        <v>1</v>
      </c>
      <c r="O995" s="230" t="e">
        <f aca="false">ROUND(IF(AND(L995=1,B995,D995&lt;&gt;"#N/A#",N995&gt;0),CHOOSE(N995,AcumuladosPeriodo(B995,E995,F995,M995,CTB1),saldodevedor(B995,E995,F995,CTB1),saldoCredor(B995,E995,F995,CTB1)),0)*IF(K995=0,1,K995),2)</f>
        <v>#VALUE!</v>
      </c>
      <c r="P995" s="213"/>
      <c r="Q995" s="213"/>
      <c r="R995" s="213"/>
    </row>
    <row r="996" customFormat="false" ht="13.5" hidden="false" customHeight="false" outlineLevel="0" collapsed="false">
      <c r="B996" s="224"/>
      <c r="C996" s="225" t="e">
        <f aca="false">contaok(B996,CTB1)</f>
        <v>#VALUE!</v>
      </c>
      <c r="D996" s="226" t="str">
        <f aca="false">IF(B996,nomeconta(B996,CTB1),"")</f>
        <v/>
      </c>
      <c r="E996" s="222" t="n">
        <f aca="false">P_INI</f>
        <v>1</v>
      </c>
      <c r="F996" s="222" t="n">
        <f aca="false">P_FIM</f>
        <v>1</v>
      </c>
      <c r="G996" s="227" t="s">
        <v>183</v>
      </c>
      <c r="H996" s="227" t="s">
        <v>184</v>
      </c>
      <c r="I996" s="228"/>
      <c r="J996" s="222"/>
      <c r="K996" s="231"/>
      <c r="L996" s="221" t="n">
        <f aca="false">IF(AND(H996&lt;&gt;"D",H996&lt;&gt;"C",H996&lt;&gt;"S",H996&lt;&gt;"R"),0,1)</f>
        <v>1</v>
      </c>
      <c r="M996" s="222" t="n">
        <f aca="false">IF(H996="S",0,IF(H996="D",1,IF(H996="C",2,3)))</f>
        <v>0</v>
      </c>
      <c r="N996" s="222" t="n">
        <f aca="false">IF(G996="AC",1,IF(G996="SD",2,IF(G996="SC",3,-1)))</f>
        <v>1</v>
      </c>
      <c r="O996" s="230" t="e">
        <f aca="false">ROUND(IF(AND(L996=1,B996,D996&lt;&gt;"#N/A#",N996&gt;0),CHOOSE(N996,AcumuladosPeriodo(B996,E996,F996,M996,CTB1),saldodevedor(B996,E996,F996,CTB1),saldoCredor(B996,E996,F996,CTB1)),0)*IF(K996=0,1,K996),2)</f>
        <v>#VALUE!</v>
      </c>
      <c r="P996" s="213"/>
      <c r="Q996" s="213"/>
      <c r="R996" s="213"/>
    </row>
    <row r="997" customFormat="false" ht="13.5" hidden="false" customHeight="false" outlineLevel="0" collapsed="false">
      <c r="B997" s="224"/>
      <c r="C997" s="225" t="e">
        <f aca="false">contaok(B997,CTB1)</f>
        <v>#VALUE!</v>
      </c>
      <c r="D997" s="226" t="str">
        <f aca="false">IF(B997,nomeconta(B997,CTB1),"")</f>
        <v/>
      </c>
      <c r="E997" s="222" t="n">
        <f aca="false">P_INI</f>
        <v>1</v>
      </c>
      <c r="F997" s="222" t="n">
        <f aca="false">P_FIM</f>
        <v>1</v>
      </c>
      <c r="G997" s="227" t="s">
        <v>183</v>
      </c>
      <c r="H997" s="227" t="s">
        <v>184</v>
      </c>
      <c r="I997" s="228"/>
      <c r="J997" s="222"/>
      <c r="K997" s="231"/>
      <c r="L997" s="221" t="n">
        <f aca="false">IF(AND(H997&lt;&gt;"D",H997&lt;&gt;"C",H997&lt;&gt;"S",H997&lt;&gt;"R"),0,1)</f>
        <v>1</v>
      </c>
      <c r="M997" s="222" t="n">
        <f aca="false">IF(H997="S",0,IF(H997="D",1,IF(H997="C",2,3)))</f>
        <v>0</v>
      </c>
      <c r="N997" s="222" t="n">
        <f aca="false">IF(G997="AC",1,IF(G997="SD",2,IF(G997="SC",3,-1)))</f>
        <v>1</v>
      </c>
      <c r="O997" s="230" t="e">
        <f aca="false">ROUND(IF(AND(L997=1,B997,D997&lt;&gt;"#N/A#",N997&gt;0),CHOOSE(N997,AcumuladosPeriodo(B997,E997,F997,M997,CTB1),saldodevedor(B997,E997,F997,CTB1),saldoCredor(B997,E997,F997,CTB1)),0)*IF(K997=0,1,K997),2)</f>
        <v>#VALUE!</v>
      </c>
      <c r="P997" s="213"/>
      <c r="Q997" s="213"/>
      <c r="R997" s="213"/>
    </row>
    <row r="998" customFormat="false" ht="13.5" hidden="false" customHeight="false" outlineLevel="0" collapsed="false">
      <c r="B998" s="224"/>
      <c r="C998" s="225" t="e">
        <f aca="false">contaok(B998,CTB1)</f>
        <v>#VALUE!</v>
      </c>
      <c r="D998" s="226" t="str">
        <f aca="false">IF(B998,nomeconta(B998,CTB1),"")</f>
        <v/>
      </c>
      <c r="E998" s="222" t="n">
        <f aca="false">P_INI</f>
        <v>1</v>
      </c>
      <c r="F998" s="222" t="n">
        <f aca="false">P_FIM</f>
        <v>1</v>
      </c>
      <c r="G998" s="227" t="s">
        <v>183</v>
      </c>
      <c r="H998" s="227" t="s">
        <v>184</v>
      </c>
      <c r="I998" s="228"/>
      <c r="J998" s="222"/>
      <c r="K998" s="231"/>
      <c r="L998" s="221" t="n">
        <f aca="false">IF(AND(H998&lt;&gt;"D",H998&lt;&gt;"C",H998&lt;&gt;"S",H998&lt;&gt;"R"),0,1)</f>
        <v>1</v>
      </c>
      <c r="M998" s="222" t="n">
        <f aca="false">IF(H998="S",0,IF(H998="D",1,IF(H998="C",2,3)))</f>
        <v>0</v>
      </c>
      <c r="N998" s="222" t="n">
        <f aca="false">IF(G998="AC",1,IF(G998="SD",2,IF(G998="SC",3,-1)))</f>
        <v>1</v>
      </c>
      <c r="O998" s="230" t="e">
        <f aca="false">ROUND(IF(AND(L998=1,B998,D998&lt;&gt;"#N/A#",N998&gt;0),CHOOSE(N998,AcumuladosPeriodo(B998,E998,F998,M998,CTB1),saldodevedor(B998,E998,F998,CTB1),saldoCredor(B998,E998,F998,CTB1)),0)*IF(K998=0,1,K998),2)</f>
        <v>#VALUE!</v>
      </c>
      <c r="P998" s="213"/>
      <c r="Q998" s="213"/>
      <c r="R998" s="213"/>
    </row>
    <row r="999" customFormat="false" ht="13.5" hidden="false" customHeight="false" outlineLevel="0" collapsed="false">
      <c r="B999" s="224"/>
      <c r="C999" s="225" t="e">
        <f aca="false">contaok(B999,CTB1)</f>
        <v>#VALUE!</v>
      </c>
      <c r="D999" s="226" t="str">
        <f aca="false">IF(B999,nomeconta(B999,CTB1),"")</f>
        <v/>
      </c>
      <c r="E999" s="222" t="n">
        <f aca="false">P_INI</f>
        <v>1</v>
      </c>
      <c r="F999" s="222" t="n">
        <f aca="false">P_FIM</f>
        <v>1</v>
      </c>
      <c r="G999" s="227" t="s">
        <v>183</v>
      </c>
      <c r="H999" s="227" t="s">
        <v>184</v>
      </c>
      <c r="I999" s="228"/>
      <c r="J999" s="222"/>
      <c r="K999" s="231"/>
      <c r="L999" s="221" t="n">
        <f aca="false">IF(AND(H999&lt;&gt;"D",H999&lt;&gt;"C",H999&lt;&gt;"S",H999&lt;&gt;"R"),0,1)</f>
        <v>1</v>
      </c>
      <c r="M999" s="222" t="n">
        <f aca="false">IF(H999="S",0,IF(H999="D",1,IF(H999="C",2,3)))</f>
        <v>0</v>
      </c>
      <c r="N999" s="222" t="n">
        <f aca="false">IF(G999="AC",1,IF(G999="SD",2,IF(G999="SC",3,-1)))</f>
        <v>1</v>
      </c>
      <c r="O999" s="230" t="e">
        <f aca="false">ROUND(IF(AND(L999=1,B999,D999&lt;&gt;"#N/A#",N999&gt;0),CHOOSE(N999,AcumuladosPeriodo(B999,E999,F999,M999,CTB1),saldodevedor(B999,E999,F999,CTB1),saldoCredor(B999,E999,F999,CTB1)),0)*IF(K999=0,1,K999),2)</f>
        <v>#VALUE!</v>
      </c>
      <c r="P999" s="213"/>
      <c r="Q999" s="213"/>
      <c r="R999" s="213"/>
    </row>
    <row r="1000" customFormat="false" ht="13.5" hidden="false" customHeight="false" outlineLevel="0" collapsed="false">
      <c r="B1000" s="224"/>
      <c r="C1000" s="225" t="e">
        <f aca="false">contaok(B1000,CTB1)</f>
        <v>#VALUE!</v>
      </c>
      <c r="D1000" s="226" t="str">
        <f aca="false">IF(B1000,nomeconta(B1000,CTB1),"")</f>
        <v/>
      </c>
      <c r="E1000" s="222" t="n">
        <f aca="false">P_INI</f>
        <v>1</v>
      </c>
      <c r="F1000" s="222" t="n">
        <f aca="false">P_FIM</f>
        <v>1</v>
      </c>
      <c r="G1000" s="227" t="s">
        <v>183</v>
      </c>
      <c r="H1000" s="227" t="s">
        <v>184</v>
      </c>
      <c r="I1000" s="228"/>
      <c r="J1000" s="222"/>
      <c r="K1000" s="231"/>
      <c r="L1000" s="221" t="n">
        <f aca="false">IF(AND(H1000&lt;&gt;"D",H1000&lt;&gt;"C",H1000&lt;&gt;"S",H1000&lt;&gt;"R"),0,1)</f>
        <v>1</v>
      </c>
      <c r="M1000" s="222" t="n">
        <f aca="false">IF(H1000="S",0,IF(H1000="D",1,IF(H1000="C",2,3)))</f>
        <v>0</v>
      </c>
      <c r="N1000" s="222" t="n">
        <f aca="false">IF(G1000="AC",1,IF(G1000="SD",2,IF(G1000="SC",3,-1)))</f>
        <v>1</v>
      </c>
      <c r="O1000" s="230" t="e">
        <f aca="false">ROUND(IF(AND(L1000=1,B1000,D1000&lt;&gt;"#N/A#",N1000&gt;0),CHOOSE(N1000,AcumuladosPeriodo(B1000,E1000,F1000,M1000,CTB1),saldodevedor(B1000,E1000,F1000,CTB1),saldoCredor(B1000,E1000,F1000,CTB1)),0)*IF(K1000=0,1,K1000),2)</f>
        <v>#VALUE!</v>
      </c>
      <c r="P1000" s="213"/>
      <c r="Q1000" s="213"/>
      <c r="R1000" s="213"/>
    </row>
    <row r="1001" customFormat="false" ht="13.5" hidden="false" customHeight="false" outlineLevel="0" collapsed="false">
      <c r="B1001" s="224"/>
      <c r="C1001" s="225" t="e">
        <f aca="false">contaok(B1001,CTB1)</f>
        <v>#VALUE!</v>
      </c>
      <c r="D1001" s="226" t="str">
        <f aca="false">IF(B1001,nomeconta(B1001,CTB1),"")</f>
        <v/>
      </c>
      <c r="E1001" s="222" t="n">
        <f aca="false">P_INI</f>
        <v>1</v>
      </c>
      <c r="F1001" s="222" t="n">
        <f aca="false">P_FIM</f>
        <v>1</v>
      </c>
      <c r="G1001" s="227" t="s">
        <v>183</v>
      </c>
      <c r="H1001" s="227" t="s">
        <v>184</v>
      </c>
      <c r="I1001" s="228"/>
      <c r="J1001" s="222"/>
      <c r="K1001" s="231"/>
      <c r="L1001" s="221" t="n">
        <f aca="false">IF(AND(H1001&lt;&gt;"D",H1001&lt;&gt;"C",H1001&lt;&gt;"S",H1001&lt;&gt;"R"),0,1)</f>
        <v>1</v>
      </c>
      <c r="M1001" s="222" t="n">
        <f aca="false">IF(H1001="S",0,IF(H1001="D",1,IF(H1001="C",2,3)))</f>
        <v>0</v>
      </c>
      <c r="N1001" s="222" t="n">
        <f aca="false">IF(G1001="AC",1,IF(G1001="SD",2,IF(G1001="SC",3,-1)))</f>
        <v>1</v>
      </c>
      <c r="O1001" s="230" t="e">
        <f aca="false">ROUND(IF(AND(L1001=1,B1001,D1001&lt;&gt;"#N/A#",N1001&gt;0),CHOOSE(N1001,AcumuladosPeriodo(B1001,E1001,F1001,M1001,CTB1),saldodevedor(B1001,E1001,F1001,CTB1),saldoCredor(B1001,E1001,F1001,CTB1)),0)*IF(K1001=0,1,K1001),2)</f>
        <v>#VALUE!</v>
      </c>
      <c r="P1001" s="213"/>
      <c r="Q1001" s="213"/>
      <c r="R1001" s="213"/>
    </row>
    <row r="1002" customFormat="false" ht="13.5" hidden="false" customHeight="false" outlineLevel="0" collapsed="false">
      <c r="B1002" s="224"/>
      <c r="C1002" s="225" t="e">
        <f aca="false">contaok(B1002,CTB1)</f>
        <v>#VALUE!</v>
      </c>
      <c r="D1002" s="226" t="str">
        <f aca="false">IF(B1002,nomeconta(B1002,CTB1),"")</f>
        <v/>
      </c>
      <c r="E1002" s="222" t="n">
        <f aca="false">P_INI</f>
        <v>1</v>
      </c>
      <c r="F1002" s="222" t="n">
        <f aca="false">P_FIM</f>
        <v>1</v>
      </c>
      <c r="G1002" s="227" t="s">
        <v>183</v>
      </c>
      <c r="H1002" s="227" t="s">
        <v>184</v>
      </c>
      <c r="I1002" s="228"/>
      <c r="J1002" s="222"/>
      <c r="K1002" s="231"/>
      <c r="L1002" s="221" t="n">
        <f aca="false">IF(AND(H1002&lt;&gt;"D",H1002&lt;&gt;"C",H1002&lt;&gt;"S",H1002&lt;&gt;"R"),0,1)</f>
        <v>1</v>
      </c>
      <c r="M1002" s="222" t="n">
        <f aca="false">IF(H1002="S",0,IF(H1002="D",1,IF(H1002="C",2,3)))</f>
        <v>0</v>
      </c>
      <c r="N1002" s="222" t="n">
        <f aca="false">IF(G1002="AC",1,IF(G1002="SD",2,IF(G1002="SC",3,-1)))</f>
        <v>1</v>
      </c>
      <c r="O1002" s="230" t="e">
        <f aca="false">ROUND(IF(AND(L1002=1,B1002,D1002&lt;&gt;"#N/A#",N1002&gt;0),CHOOSE(N1002,AcumuladosPeriodo(B1002,E1002,F1002,M1002,CTB1),saldodevedor(B1002,E1002,F1002,CTB1),saldoCredor(B1002,E1002,F1002,CTB1)),0)*IF(K1002=0,1,K1002),2)</f>
        <v>#VALUE!</v>
      </c>
      <c r="P1002" s="213"/>
      <c r="Q1002" s="213"/>
      <c r="R1002" s="213"/>
    </row>
    <row r="1003" customFormat="false" ht="13.5" hidden="false" customHeight="false" outlineLevel="0" collapsed="false">
      <c r="B1003" s="224"/>
      <c r="C1003" s="225" t="e">
        <f aca="false">contaok(B1003,CTB1)</f>
        <v>#VALUE!</v>
      </c>
      <c r="D1003" s="226" t="str">
        <f aca="false">IF(B1003,nomeconta(B1003,CTB1),"")</f>
        <v/>
      </c>
      <c r="E1003" s="222" t="n">
        <f aca="false">P_INI</f>
        <v>1</v>
      </c>
      <c r="F1003" s="222" t="n">
        <f aca="false">P_FIM</f>
        <v>1</v>
      </c>
      <c r="G1003" s="227" t="s">
        <v>183</v>
      </c>
      <c r="H1003" s="227" t="s">
        <v>184</v>
      </c>
      <c r="I1003" s="228"/>
      <c r="J1003" s="222"/>
      <c r="K1003" s="231"/>
      <c r="L1003" s="221" t="n">
        <f aca="false">IF(AND(H1003&lt;&gt;"D",H1003&lt;&gt;"C",H1003&lt;&gt;"S",H1003&lt;&gt;"R"),0,1)</f>
        <v>1</v>
      </c>
      <c r="M1003" s="222" t="n">
        <f aca="false">IF(H1003="S",0,IF(H1003="D",1,IF(H1003="C",2,3)))</f>
        <v>0</v>
      </c>
      <c r="N1003" s="222" t="n">
        <f aca="false">IF(G1003="AC",1,IF(G1003="SD",2,IF(G1003="SC",3,-1)))</f>
        <v>1</v>
      </c>
      <c r="O1003" s="230" t="e">
        <f aca="false">ROUND(IF(AND(L1003=1,B1003,D1003&lt;&gt;"#N/A#",N1003&gt;0),CHOOSE(N1003,AcumuladosPeriodo(B1003,E1003,F1003,M1003,CTB1),saldodevedor(B1003,E1003,F1003,CTB1),saldoCredor(B1003,E1003,F1003,CTB1)),0)*IF(K1003=0,1,K1003),2)</f>
        <v>#VALUE!</v>
      </c>
      <c r="P1003" s="213"/>
      <c r="Q1003" s="213"/>
      <c r="R1003" s="213"/>
    </row>
    <row r="1004" customFormat="false" ht="13.5" hidden="false" customHeight="false" outlineLevel="0" collapsed="false">
      <c r="B1004" s="224"/>
      <c r="C1004" s="225" t="e">
        <f aca="false">contaok(B1004,CTB1)</f>
        <v>#VALUE!</v>
      </c>
      <c r="D1004" s="226" t="str">
        <f aca="false">IF(B1004,nomeconta(B1004,CTB1),"")</f>
        <v/>
      </c>
      <c r="E1004" s="222" t="n">
        <f aca="false">P_INI</f>
        <v>1</v>
      </c>
      <c r="F1004" s="222" t="n">
        <f aca="false">P_FIM</f>
        <v>1</v>
      </c>
      <c r="G1004" s="227" t="s">
        <v>183</v>
      </c>
      <c r="H1004" s="227" t="s">
        <v>184</v>
      </c>
      <c r="I1004" s="228"/>
      <c r="J1004" s="222"/>
      <c r="K1004" s="231"/>
      <c r="L1004" s="221" t="n">
        <f aca="false">IF(AND(H1004&lt;&gt;"D",H1004&lt;&gt;"C",H1004&lt;&gt;"S",H1004&lt;&gt;"R"),0,1)</f>
        <v>1</v>
      </c>
      <c r="M1004" s="222" t="n">
        <f aca="false">IF(H1004="S",0,IF(H1004="D",1,IF(H1004="C",2,3)))</f>
        <v>0</v>
      </c>
      <c r="N1004" s="222" t="n">
        <f aca="false">IF(G1004="AC",1,IF(G1004="SD",2,IF(G1004="SC",3,-1)))</f>
        <v>1</v>
      </c>
      <c r="O1004" s="230" t="e">
        <f aca="false">ROUND(IF(AND(L1004=1,B1004,D1004&lt;&gt;"#N/A#",N1004&gt;0),CHOOSE(N1004,AcumuladosPeriodo(B1004,E1004,F1004,M1004,CTB1),saldodevedor(B1004,E1004,F1004,CTB1),saldoCredor(B1004,E1004,F1004,CTB1)),0)*IF(K1004=0,1,K1004),2)</f>
        <v>#VALUE!</v>
      </c>
      <c r="P1004" s="213"/>
      <c r="Q1004" s="213"/>
      <c r="R1004" s="213"/>
    </row>
    <row r="1005" customFormat="false" ht="13.5" hidden="false" customHeight="false" outlineLevel="0" collapsed="false">
      <c r="B1005" s="224"/>
      <c r="C1005" s="225" t="e">
        <f aca="false">contaok(B1005,CTB1)</f>
        <v>#VALUE!</v>
      </c>
      <c r="D1005" s="226" t="str">
        <f aca="false">IF(B1005,nomeconta(B1005,CTB1),"")</f>
        <v/>
      </c>
      <c r="E1005" s="222" t="n">
        <f aca="false">P_INI</f>
        <v>1</v>
      </c>
      <c r="F1005" s="222" t="n">
        <f aca="false">P_FIM</f>
        <v>1</v>
      </c>
      <c r="G1005" s="227" t="s">
        <v>183</v>
      </c>
      <c r="H1005" s="227" t="s">
        <v>184</v>
      </c>
      <c r="I1005" s="228"/>
      <c r="J1005" s="222"/>
      <c r="K1005" s="231"/>
      <c r="L1005" s="221" t="n">
        <f aca="false">IF(AND(H1005&lt;&gt;"D",H1005&lt;&gt;"C",H1005&lt;&gt;"S",H1005&lt;&gt;"R"),0,1)</f>
        <v>1</v>
      </c>
      <c r="M1005" s="222" t="n">
        <f aca="false">IF(H1005="S",0,IF(H1005="D",1,IF(H1005="C",2,3)))</f>
        <v>0</v>
      </c>
      <c r="N1005" s="222" t="n">
        <f aca="false">IF(G1005="AC",1,IF(G1005="SD",2,IF(G1005="SC",3,-1)))</f>
        <v>1</v>
      </c>
      <c r="O1005" s="230" t="e">
        <f aca="false">ROUND(IF(AND(L1005=1,B1005,D1005&lt;&gt;"#N/A#",N1005&gt;0),CHOOSE(N1005,AcumuladosPeriodo(B1005,E1005,F1005,M1005,CTB1),saldodevedor(B1005,E1005,F1005,CTB1),saldoCredor(B1005,E1005,F1005,CTB1)),0)*IF(K1005=0,1,K1005),2)</f>
        <v>#VALUE!</v>
      </c>
      <c r="P1005" s="213"/>
      <c r="Q1005" s="213"/>
      <c r="R1005" s="213"/>
    </row>
    <row r="1006" customFormat="false" ht="13.5" hidden="false" customHeight="false" outlineLevel="0" collapsed="false">
      <c r="B1006" s="224"/>
      <c r="C1006" s="225" t="e">
        <f aca="false">contaok(B1006,CTB1)</f>
        <v>#VALUE!</v>
      </c>
      <c r="D1006" s="226" t="str">
        <f aca="false">IF(B1006,nomeconta(B1006,CTB1),"")</f>
        <v/>
      </c>
      <c r="E1006" s="222" t="n">
        <f aca="false">P_INI</f>
        <v>1</v>
      </c>
      <c r="F1006" s="222" t="n">
        <f aca="false">P_FIM</f>
        <v>1</v>
      </c>
      <c r="G1006" s="227" t="s">
        <v>183</v>
      </c>
      <c r="H1006" s="227" t="s">
        <v>184</v>
      </c>
      <c r="I1006" s="228"/>
      <c r="J1006" s="222"/>
      <c r="K1006" s="231"/>
      <c r="L1006" s="221" t="n">
        <f aca="false">IF(AND(H1006&lt;&gt;"D",H1006&lt;&gt;"C",H1006&lt;&gt;"S",H1006&lt;&gt;"R"),0,1)</f>
        <v>1</v>
      </c>
      <c r="M1006" s="222" t="n">
        <f aca="false">IF(H1006="S",0,IF(H1006="D",1,IF(H1006="C",2,3)))</f>
        <v>0</v>
      </c>
      <c r="N1006" s="222" t="n">
        <f aca="false">IF(G1006="AC",1,IF(G1006="SD",2,IF(G1006="SC",3,-1)))</f>
        <v>1</v>
      </c>
      <c r="O1006" s="230" t="e">
        <f aca="false">ROUND(IF(AND(L1006=1,B1006,D1006&lt;&gt;"#N/A#",N1006&gt;0),CHOOSE(N1006,AcumuladosPeriodo(B1006,E1006,F1006,M1006,CTB1),saldodevedor(B1006,E1006,F1006,CTB1),saldoCredor(B1006,E1006,F1006,CTB1)),0)*IF(K1006=0,1,K1006),2)</f>
        <v>#VALUE!</v>
      </c>
      <c r="P1006" s="213"/>
      <c r="Q1006" s="213"/>
      <c r="R1006" s="213"/>
    </row>
    <row r="1007" customFormat="false" ht="13.5" hidden="false" customHeight="false" outlineLevel="0" collapsed="false">
      <c r="B1007" s="224"/>
      <c r="C1007" s="225" t="e">
        <f aca="false">contaok(B1007,CTB1)</f>
        <v>#VALUE!</v>
      </c>
      <c r="D1007" s="226" t="str">
        <f aca="false">IF(B1007,nomeconta(B1007,CTB1),"")</f>
        <v/>
      </c>
      <c r="E1007" s="222" t="n">
        <f aca="false">P_INI</f>
        <v>1</v>
      </c>
      <c r="F1007" s="222" t="n">
        <f aca="false">P_FIM</f>
        <v>1</v>
      </c>
      <c r="G1007" s="227" t="s">
        <v>183</v>
      </c>
      <c r="H1007" s="227" t="s">
        <v>184</v>
      </c>
      <c r="I1007" s="228"/>
      <c r="J1007" s="222"/>
      <c r="K1007" s="231"/>
      <c r="L1007" s="221" t="n">
        <f aca="false">IF(AND(H1007&lt;&gt;"D",H1007&lt;&gt;"C",H1007&lt;&gt;"S",H1007&lt;&gt;"R"),0,1)</f>
        <v>1</v>
      </c>
      <c r="M1007" s="222" t="n">
        <f aca="false">IF(H1007="S",0,IF(H1007="D",1,IF(H1007="C",2,3)))</f>
        <v>0</v>
      </c>
      <c r="N1007" s="222" t="n">
        <f aca="false">IF(G1007="AC",1,IF(G1007="SD",2,IF(G1007="SC",3,-1)))</f>
        <v>1</v>
      </c>
      <c r="O1007" s="230" t="e">
        <f aca="false">ROUND(IF(AND(L1007=1,B1007,D1007&lt;&gt;"#N/A#",N1007&gt;0),CHOOSE(N1007,AcumuladosPeriodo(B1007,E1007,F1007,M1007,CTB1),saldodevedor(B1007,E1007,F1007,CTB1),saldoCredor(B1007,E1007,F1007,CTB1)),0)*IF(K1007=0,1,K1007),2)</f>
        <v>#VALUE!</v>
      </c>
      <c r="P1007" s="213"/>
      <c r="Q1007" s="213"/>
      <c r="R1007" s="213"/>
    </row>
    <row r="1008" customFormat="false" ht="13.5" hidden="false" customHeight="false" outlineLevel="0" collapsed="false">
      <c r="B1008" s="224"/>
      <c r="C1008" s="225" t="e">
        <f aca="false">contaok(B1008,CTB1)</f>
        <v>#VALUE!</v>
      </c>
      <c r="D1008" s="226" t="str">
        <f aca="false">IF(B1008,nomeconta(B1008,CTB1),"")</f>
        <v/>
      </c>
      <c r="E1008" s="222" t="n">
        <f aca="false">P_INI</f>
        <v>1</v>
      </c>
      <c r="F1008" s="222" t="n">
        <f aca="false">P_FIM</f>
        <v>1</v>
      </c>
      <c r="G1008" s="227" t="s">
        <v>183</v>
      </c>
      <c r="H1008" s="227" t="s">
        <v>184</v>
      </c>
      <c r="I1008" s="228"/>
      <c r="J1008" s="222"/>
      <c r="K1008" s="231"/>
      <c r="L1008" s="221" t="n">
        <f aca="false">IF(AND(H1008&lt;&gt;"D",H1008&lt;&gt;"C",H1008&lt;&gt;"S",H1008&lt;&gt;"R"),0,1)</f>
        <v>1</v>
      </c>
      <c r="M1008" s="222" t="n">
        <f aca="false">IF(H1008="S",0,IF(H1008="D",1,IF(H1008="C",2,3)))</f>
        <v>0</v>
      </c>
      <c r="N1008" s="222" t="n">
        <f aca="false">IF(G1008="AC",1,IF(G1008="SD",2,IF(G1008="SC",3,-1)))</f>
        <v>1</v>
      </c>
      <c r="O1008" s="230" t="e">
        <f aca="false">ROUND(IF(AND(L1008=1,B1008,D1008&lt;&gt;"#N/A#",N1008&gt;0),CHOOSE(N1008,AcumuladosPeriodo(B1008,E1008,F1008,M1008,CTB1),saldodevedor(B1008,E1008,F1008,CTB1),saldoCredor(B1008,E1008,F1008,CTB1)),0)*IF(K1008=0,1,K1008),2)</f>
        <v>#VALUE!</v>
      </c>
      <c r="P1008" s="213"/>
      <c r="Q1008" s="213"/>
      <c r="R1008" s="213"/>
    </row>
    <row r="1009" customFormat="false" ht="13.5" hidden="false" customHeight="false" outlineLevel="0" collapsed="false">
      <c r="B1009" s="224"/>
      <c r="C1009" s="225" t="e">
        <f aca="false">contaok(B1009,CTB1)</f>
        <v>#VALUE!</v>
      </c>
      <c r="D1009" s="226" t="str">
        <f aca="false">IF(B1009,nomeconta(B1009,CTB1),"")</f>
        <v/>
      </c>
      <c r="E1009" s="222" t="n">
        <f aca="false">P_INI</f>
        <v>1</v>
      </c>
      <c r="F1009" s="222" t="n">
        <f aca="false">P_FIM</f>
        <v>1</v>
      </c>
      <c r="G1009" s="227" t="s">
        <v>183</v>
      </c>
      <c r="H1009" s="227" t="s">
        <v>184</v>
      </c>
      <c r="I1009" s="228"/>
      <c r="J1009" s="222"/>
      <c r="K1009" s="231"/>
      <c r="L1009" s="221" t="n">
        <f aca="false">IF(AND(H1009&lt;&gt;"D",H1009&lt;&gt;"C",H1009&lt;&gt;"S",H1009&lt;&gt;"R"),0,1)</f>
        <v>1</v>
      </c>
      <c r="M1009" s="222" t="n">
        <f aca="false">IF(H1009="S",0,IF(H1009="D",1,IF(H1009="C",2,3)))</f>
        <v>0</v>
      </c>
      <c r="N1009" s="222" t="n">
        <f aca="false">IF(G1009="AC",1,IF(G1009="SD",2,IF(G1009="SC",3,-1)))</f>
        <v>1</v>
      </c>
      <c r="O1009" s="230" t="e">
        <f aca="false">ROUND(IF(AND(L1009=1,B1009,D1009&lt;&gt;"#N/A#",N1009&gt;0),CHOOSE(N1009,AcumuladosPeriodo(B1009,E1009,F1009,M1009,CTB1),saldodevedor(B1009,E1009,F1009,CTB1),saldoCredor(B1009,E1009,F1009,CTB1)),0)*IF(K1009=0,1,K1009),2)</f>
        <v>#VALUE!</v>
      </c>
      <c r="P1009" s="213"/>
      <c r="Q1009" s="213"/>
      <c r="R1009" s="213"/>
    </row>
    <row r="1010" customFormat="false" ht="13.5" hidden="false" customHeight="false" outlineLevel="0" collapsed="false">
      <c r="B1010" s="224"/>
      <c r="C1010" s="225" t="e">
        <f aca="false">contaok(B1010,CTB1)</f>
        <v>#VALUE!</v>
      </c>
      <c r="D1010" s="226" t="str">
        <f aca="false">IF(B1010,nomeconta(B1010,CTB1),"")</f>
        <v/>
      </c>
      <c r="E1010" s="222" t="n">
        <f aca="false">P_INI</f>
        <v>1</v>
      </c>
      <c r="F1010" s="222" t="n">
        <f aca="false">P_FIM</f>
        <v>1</v>
      </c>
      <c r="G1010" s="227" t="s">
        <v>183</v>
      </c>
      <c r="H1010" s="227" t="s">
        <v>184</v>
      </c>
      <c r="I1010" s="228"/>
      <c r="J1010" s="222"/>
      <c r="K1010" s="231"/>
      <c r="L1010" s="221" t="n">
        <f aca="false">IF(AND(H1010&lt;&gt;"D",H1010&lt;&gt;"C",H1010&lt;&gt;"S",H1010&lt;&gt;"R"),0,1)</f>
        <v>1</v>
      </c>
      <c r="M1010" s="222" t="n">
        <f aca="false">IF(H1010="S",0,IF(H1010="D",1,IF(H1010="C",2,3)))</f>
        <v>0</v>
      </c>
      <c r="N1010" s="222" t="n">
        <f aca="false">IF(G1010="AC",1,IF(G1010="SD",2,IF(G1010="SC",3,-1)))</f>
        <v>1</v>
      </c>
      <c r="O1010" s="230" t="e">
        <f aca="false">ROUND(IF(AND(L1010=1,B1010,D1010&lt;&gt;"#N/A#",N1010&gt;0),CHOOSE(N1010,AcumuladosPeriodo(B1010,E1010,F1010,M1010,CTB1),saldodevedor(B1010,E1010,F1010,CTB1),saldoCredor(B1010,E1010,F1010,CTB1)),0)*IF(K1010=0,1,K1010),2)</f>
        <v>#VALUE!</v>
      </c>
      <c r="P1010" s="213"/>
      <c r="Q1010" s="213"/>
      <c r="R1010" s="213"/>
    </row>
    <row r="1011" customFormat="false" ht="13.5" hidden="false" customHeight="false" outlineLevel="0" collapsed="false">
      <c r="B1011" s="224"/>
      <c r="C1011" s="225" t="e">
        <f aca="false">contaok(B1011,CTB1)</f>
        <v>#VALUE!</v>
      </c>
      <c r="D1011" s="226" t="str">
        <f aca="false">IF(B1011,nomeconta(B1011,CTB1),"")</f>
        <v/>
      </c>
      <c r="E1011" s="222" t="n">
        <f aca="false">P_INI</f>
        <v>1</v>
      </c>
      <c r="F1011" s="222" t="n">
        <f aca="false">P_FIM</f>
        <v>1</v>
      </c>
      <c r="G1011" s="227" t="s">
        <v>183</v>
      </c>
      <c r="H1011" s="227" t="s">
        <v>184</v>
      </c>
      <c r="I1011" s="228"/>
      <c r="J1011" s="222"/>
      <c r="K1011" s="231"/>
      <c r="L1011" s="221" t="n">
        <f aca="false">IF(AND(H1011&lt;&gt;"D",H1011&lt;&gt;"C",H1011&lt;&gt;"S",H1011&lt;&gt;"R"),0,1)</f>
        <v>1</v>
      </c>
      <c r="M1011" s="222" t="n">
        <f aca="false">IF(H1011="S",0,IF(H1011="D",1,IF(H1011="C",2,3)))</f>
        <v>0</v>
      </c>
      <c r="N1011" s="222" t="n">
        <f aca="false">IF(G1011="AC",1,IF(G1011="SD",2,IF(G1011="SC",3,-1)))</f>
        <v>1</v>
      </c>
      <c r="O1011" s="230" t="e">
        <f aca="false">ROUND(IF(AND(L1011=1,B1011,D1011&lt;&gt;"#N/A#",N1011&gt;0),CHOOSE(N1011,AcumuladosPeriodo(B1011,E1011,F1011,M1011,CTB1),saldodevedor(B1011,E1011,F1011,CTB1),saldoCredor(B1011,E1011,F1011,CTB1)),0)*IF(K1011=0,1,K1011),2)</f>
        <v>#VALUE!</v>
      </c>
      <c r="P1011" s="213"/>
      <c r="Q1011" s="213"/>
      <c r="R1011" s="213"/>
    </row>
    <row r="1012" customFormat="false" ht="13.5" hidden="false" customHeight="false" outlineLevel="0" collapsed="false">
      <c r="B1012" s="224"/>
      <c r="C1012" s="225" t="e">
        <f aca="false">contaok(B1012,CTB1)</f>
        <v>#VALUE!</v>
      </c>
      <c r="D1012" s="226" t="str">
        <f aca="false">IF(B1012,nomeconta(B1012,CTB1),"")</f>
        <v/>
      </c>
      <c r="E1012" s="222" t="n">
        <f aca="false">P_INI</f>
        <v>1</v>
      </c>
      <c r="F1012" s="222" t="n">
        <f aca="false">P_FIM</f>
        <v>1</v>
      </c>
      <c r="G1012" s="227" t="s">
        <v>183</v>
      </c>
      <c r="H1012" s="227" t="s">
        <v>184</v>
      </c>
      <c r="I1012" s="228"/>
      <c r="J1012" s="222"/>
      <c r="K1012" s="231"/>
      <c r="L1012" s="221" t="n">
        <f aca="false">IF(AND(H1012&lt;&gt;"D",H1012&lt;&gt;"C",H1012&lt;&gt;"S",H1012&lt;&gt;"R"),0,1)</f>
        <v>1</v>
      </c>
      <c r="M1012" s="222" t="n">
        <f aca="false">IF(H1012="S",0,IF(H1012="D",1,IF(H1012="C",2,3)))</f>
        <v>0</v>
      </c>
      <c r="N1012" s="222" t="n">
        <f aca="false">IF(G1012="AC",1,IF(G1012="SD",2,IF(G1012="SC",3,-1)))</f>
        <v>1</v>
      </c>
      <c r="O1012" s="230" t="e">
        <f aca="false">ROUND(IF(AND(L1012=1,B1012,D1012&lt;&gt;"#N/A#",N1012&gt;0),CHOOSE(N1012,AcumuladosPeriodo(B1012,E1012,F1012,M1012,CTB1),saldodevedor(B1012,E1012,F1012,CTB1),saldoCredor(B1012,E1012,F1012,CTB1)),0)*IF(K1012=0,1,K1012),2)</f>
        <v>#VALUE!</v>
      </c>
      <c r="P1012" s="213"/>
      <c r="Q1012" s="213"/>
      <c r="R1012" s="213"/>
    </row>
    <row r="1013" customFormat="false" ht="13.5" hidden="false" customHeight="false" outlineLevel="0" collapsed="false">
      <c r="B1013" s="224"/>
      <c r="C1013" s="225" t="e">
        <f aca="false">contaok(B1013,CTB1)</f>
        <v>#VALUE!</v>
      </c>
      <c r="D1013" s="226" t="str">
        <f aca="false">IF(B1013,nomeconta(B1013,CTB1),"")</f>
        <v/>
      </c>
      <c r="E1013" s="222" t="n">
        <f aca="false">P_INI</f>
        <v>1</v>
      </c>
      <c r="F1013" s="222" t="n">
        <f aca="false">P_FIM</f>
        <v>1</v>
      </c>
      <c r="G1013" s="227" t="s">
        <v>183</v>
      </c>
      <c r="H1013" s="227" t="s">
        <v>184</v>
      </c>
      <c r="I1013" s="228"/>
      <c r="J1013" s="222"/>
      <c r="K1013" s="231"/>
      <c r="L1013" s="221" t="n">
        <f aca="false">IF(AND(H1013&lt;&gt;"D",H1013&lt;&gt;"C",H1013&lt;&gt;"S",H1013&lt;&gt;"R"),0,1)</f>
        <v>1</v>
      </c>
      <c r="M1013" s="222" t="n">
        <f aca="false">IF(H1013="S",0,IF(H1013="D",1,IF(H1013="C",2,3)))</f>
        <v>0</v>
      </c>
      <c r="N1013" s="222" t="n">
        <f aca="false">IF(G1013="AC",1,IF(G1013="SD",2,IF(G1013="SC",3,-1)))</f>
        <v>1</v>
      </c>
      <c r="O1013" s="230" t="e">
        <f aca="false">ROUND(IF(AND(L1013=1,B1013,D1013&lt;&gt;"#N/A#",N1013&gt;0),CHOOSE(N1013,AcumuladosPeriodo(B1013,E1013,F1013,M1013,CTB1),saldodevedor(B1013,E1013,F1013,CTB1),saldoCredor(B1013,E1013,F1013,CTB1)),0)*IF(K1013=0,1,K1013),2)</f>
        <v>#VALUE!</v>
      </c>
      <c r="P1013" s="213"/>
      <c r="Q1013" s="213"/>
      <c r="R1013" s="213"/>
    </row>
    <row r="1014" customFormat="false" ht="13.5" hidden="false" customHeight="false" outlineLevel="0" collapsed="false">
      <c r="B1014" s="224"/>
      <c r="C1014" s="225" t="e">
        <f aca="false">contaok(B1014,CTB1)</f>
        <v>#VALUE!</v>
      </c>
      <c r="D1014" s="226" t="str">
        <f aca="false">IF(B1014,nomeconta(B1014,CTB1),"")</f>
        <v/>
      </c>
      <c r="E1014" s="222" t="n">
        <f aca="false">P_INI</f>
        <v>1</v>
      </c>
      <c r="F1014" s="222" t="n">
        <f aca="false">P_FIM</f>
        <v>1</v>
      </c>
      <c r="G1014" s="227" t="s">
        <v>183</v>
      </c>
      <c r="H1014" s="227" t="s">
        <v>184</v>
      </c>
      <c r="I1014" s="228"/>
      <c r="J1014" s="222"/>
      <c r="K1014" s="231"/>
      <c r="L1014" s="221" t="n">
        <f aca="false">IF(AND(H1014&lt;&gt;"D",H1014&lt;&gt;"C",H1014&lt;&gt;"S",H1014&lt;&gt;"R"),0,1)</f>
        <v>1</v>
      </c>
      <c r="M1014" s="222" t="n">
        <f aca="false">IF(H1014="S",0,IF(H1014="D",1,IF(H1014="C",2,3)))</f>
        <v>0</v>
      </c>
      <c r="N1014" s="222" t="n">
        <f aca="false">IF(G1014="AC",1,IF(G1014="SD",2,IF(G1014="SC",3,-1)))</f>
        <v>1</v>
      </c>
      <c r="O1014" s="230" t="e">
        <f aca="false">ROUND(IF(AND(L1014=1,B1014,D1014&lt;&gt;"#N/A#",N1014&gt;0),CHOOSE(N1014,AcumuladosPeriodo(B1014,E1014,F1014,M1014,CTB1),saldodevedor(B1014,E1014,F1014,CTB1),saldoCredor(B1014,E1014,F1014,CTB1)),0)*IF(K1014=0,1,K1014),2)</f>
        <v>#VALUE!</v>
      </c>
      <c r="P1014" s="213"/>
      <c r="Q1014" s="213"/>
      <c r="R1014" s="213"/>
    </row>
    <row r="1015" customFormat="false" ht="13.5" hidden="false" customHeight="false" outlineLevel="0" collapsed="false">
      <c r="B1015" s="224"/>
      <c r="C1015" s="225" t="e">
        <f aca="false">contaok(B1015,CTB1)</f>
        <v>#VALUE!</v>
      </c>
      <c r="D1015" s="226" t="str">
        <f aca="false">IF(B1015,nomeconta(B1015,CTB1),"")</f>
        <v/>
      </c>
      <c r="E1015" s="222" t="n">
        <f aca="false">P_INI</f>
        <v>1</v>
      </c>
      <c r="F1015" s="222" t="n">
        <f aca="false">P_FIM</f>
        <v>1</v>
      </c>
      <c r="G1015" s="227" t="s">
        <v>183</v>
      </c>
      <c r="H1015" s="227" t="s">
        <v>184</v>
      </c>
      <c r="I1015" s="228"/>
      <c r="J1015" s="222"/>
      <c r="K1015" s="231"/>
      <c r="L1015" s="221" t="n">
        <f aca="false">IF(AND(H1015&lt;&gt;"D",H1015&lt;&gt;"C",H1015&lt;&gt;"S",H1015&lt;&gt;"R"),0,1)</f>
        <v>1</v>
      </c>
      <c r="M1015" s="222" t="n">
        <f aca="false">IF(H1015="S",0,IF(H1015="D",1,IF(H1015="C",2,3)))</f>
        <v>0</v>
      </c>
      <c r="N1015" s="222" t="n">
        <f aca="false">IF(G1015="AC",1,IF(G1015="SD",2,IF(G1015="SC",3,-1)))</f>
        <v>1</v>
      </c>
      <c r="O1015" s="230" t="e">
        <f aca="false">ROUND(IF(AND(L1015=1,B1015,D1015&lt;&gt;"#N/A#",N1015&gt;0),CHOOSE(N1015,AcumuladosPeriodo(B1015,E1015,F1015,M1015,CTB1),saldodevedor(B1015,E1015,F1015,CTB1),saldoCredor(B1015,E1015,F1015,CTB1)),0)*IF(K1015=0,1,K1015),2)</f>
        <v>#VALUE!</v>
      </c>
      <c r="P1015" s="213"/>
      <c r="Q1015" s="213"/>
      <c r="R1015" s="213"/>
    </row>
    <row r="1016" customFormat="false" ht="13.5" hidden="false" customHeight="false" outlineLevel="0" collapsed="false">
      <c r="B1016" s="224"/>
      <c r="C1016" s="225" t="e">
        <f aca="false">contaok(B1016,CTB1)</f>
        <v>#VALUE!</v>
      </c>
      <c r="D1016" s="226" t="str">
        <f aca="false">IF(B1016,nomeconta(B1016,CTB1),"")</f>
        <v/>
      </c>
      <c r="E1016" s="222" t="n">
        <f aca="false">P_INI</f>
        <v>1</v>
      </c>
      <c r="F1016" s="222" t="n">
        <f aca="false">P_FIM</f>
        <v>1</v>
      </c>
      <c r="G1016" s="227" t="s">
        <v>183</v>
      </c>
      <c r="H1016" s="227" t="s">
        <v>184</v>
      </c>
      <c r="I1016" s="228"/>
      <c r="J1016" s="222"/>
      <c r="K1016" s="231"/>
      <c r="L1016" s="221" t="n">
        <f aca="false">IF(AND(H1016&lt;&gt;"D",H1016&lt;&gt;"C",H1016&lt;&gt;"S",H1016&lt;&gt;"R"),0,1)</f>
        <v>1</v>
      </c>
      <c r="M1016" s="222" t="n">
        <f aca="false">IF(H1016="S",0,IF(H1016="D",1,IF(H1016="C",2,3)))</f>
        <v>0</v>
      </c>
      <c r="N1016" s="222" t="n">
        <f aca="false">IF(G1016="AC",1,IF(G1016="SD",2,IF(G1016="SC",3,-1)))</f>
        <v>1</v>
      </c>
      <c r="O1016" s="230" t="e">
        <f aca="false">ROUND(IF(AND(L1016=1,B1016,D1016&lt;&gt;"#N/A#",N1016&gt;0),CHOOSE(N1016,AcumuladosPeriodo(B1016,E1016,F1016,M1016,CTB1),saldodevedor(B1016,E1016,F1016,CTB1),saldoCredor(B1016,E1016,F1016,CTB1)),0)*IF(K1016=0,1,K1016),2)</f>
        <v>#VALUE!</v>
      </c>
      <c r="P1016" s="213"/>
      <c r="Q1016" s="213"/>
      <c r="R1016" s="213"/>
    </row>
    <row r="1017" customFormat="false" ht="13.5" hidden="false" customHeight="false" outlineLevel="0" collapsed="false">
      <c r="B1017" s="224"/>
      <c r="C1017" s="225" t="e">
        <f aca="false">contaok(B1017,CTB1)</f>
        <v>#VALUE!</v>
      </c>
      <c r="D1017" s="226" t="str">
        <f aca="false">IF(B1017,nomeconta(B1017,CTB1),"")</f>
        <v/>
      </c>
      <c r="E1017" s="222" t="n">
        <f aca="false">P_INI</f>
        <v>1</v>
      </c>
      <c r="F1017" s="222" t="n">
        <f aca="false">P_FIM</f>
        <v>1</v>
      </c>
      <c r="G1017" s="227" t="s">
        <v>183</v>
      </c>
      <c r="H1017" s="227" t="s">
        <v>184</v>
      </c>
      <c r="I1017" s="228"/>
      <c r="J1017" s="222"/>
      <c r="K1017" s="231"/>
      <c r="L1017" s="221" t="n">
        <f aca="false">IF(AND(H1017&lt;&gt;"D",H1017&lt;&gt;"C",H1017&lt;&gt;"S",H1017&lt;&gt;"R"),0,1)</f>
        <v>1</v>
      </c>
      <c r="M1017" s="222" t="n">
        <f aca="false">IF(H1017="S",0,IF(H1017="D",1,IF(H1017="C",2,3)))</f>
        <v>0</v>
      </c>
      <c r="N1017" s="222" t="n">
        <f aca="false">IF(G1017="AC",1,IF(G1017="SD",2,IF(G1017="SC",3,-1)))</f>
        <v>1</v>
      </c>
      <c r="O1017" s="230" t="e">
        <f aca="false">ROUND(IF(AND(L1017=1,B1017,D1017&lt;&gt;"#N/A#",N1017&gt;0),CHOOSE(N1017,AcumuladosPeriodo(B1017,E1017,F1017,M1017,CTB1),saldodevedor(B1017,E1017,F1017,CTB1),saldoCredor(B1017,E1017,F1017,CTB1)),0)*IF(K1017=0,1,K1017),2)</f>
        <v>#VALUE!</v>
      </c>
      <c r="P1017" s="213"/>
      <c r="Q1017" s="213"/>
      <c r="R1017" s="213"/>
    </row>
    <row r="1018" customFormat="false" ht="13.5" hidden="false" customHeight="false" outlineLevel="0" collapsed="false">
      <c r="B1018" s="224"/>
      <c r="C1018" s="225" t="e">
        <f aca="false">contaok(B1018,CTB1)</f>
        <v>#VALUE!</v>
      </c>
      <c r="D1018" s="226" t="str">
        <f aca="false">IF(B1018,nomeconta(B1018,CTB1),"")</f>
        <v/>
      </c>
      <c r="E1018" s="222" t="n">
        <f aca="false">P_INI</f>
        <v>1</v>
      </c>
      <c r="F1018" s="222" t="n">
        <f aca="false">P_FIM</f>
        <v>1</v>
      </c>
      <c r="G1018" s="227" t="s">
        <v>183</v>
      </c>
      <c r="H1018" s="227" t="s">
        <v>184</v>
      </c>
      <c r="I1018" s="228"/>
      <c r="J1018" s="222"/>
      <c r="K1018" s="231"/>
      <c r="L1018" s="221" t="n">
        <f aca="false">IF(AND(H1018&lt;&gt;"D",H1018&lt;&gt;"C",H1018&lt;&gt;"S",H1018&lt;&gt;"R"),0,1)</f>
        <v>1</v>
      </c>
      <c r="M1018" s="222" t="n">
        <f aca="false">IF(H1018="S",0,IF(H1018="D",1,IF(H1018="C",2,3)))</f>
        <v>0</v>
      </c>
      <c r="N1018" s="222" t="n">
        <f aca="false">IF(G1018="AC",1,IF(G1018="SD",2,IF(G1018="SC",3,-1)))</f>
        <v>1</v>
      </c>
      <c r="O1018" s="230" t="e">
        <f aca="false">ROUND(IF(AND(L1018=1,B1018,D1018&lt;&gt;"#N/A#",N1018&gt;0),CHOOSE(N1018,AcumuladosPeriodo(B1018,E1018,F1018,M1018,CTB1),saldodevedor(B1018,E1018,F1018,CTB1),saldoCredor(B1018,E1018,F1018,CTB1)),0)*IF(K1018=0,1,K1018),2)</f>
        <v>#VALUE!</v>
      </c>
      <c r="P1018" s="213"/>
      <c r="Q1018" s="213"/>
      <c r="R1018" s="213"/>
    </row>
    <row r="1019" customFormat="false" ht="13.5" hidden="false" customHeight="false" outlineLevel="0" collapsed="false">
      <c r="B1019" s="224"/>
      <c r="C1019" s="225" t="e">
        <f aca="false">contaok(B1019,CTB1)</f>
        <v>#VALUE!</v>
      </c>
      <c r="D1019" s="226" t="str">
        <f aca="false">IF(B1019,nomeconta(B1019,CTB1),"")</f>
        <v/>
      </c>
      <c r="E1019" s="222" t="n">
        <f aca="false">P_INI</f>
        <v>1</v>
      </c>
      <c r="F1019" s="222" t="n">
        <f aca="false">P_FIM</f>
        <v>1</v>
      </c>
      <c r="G1019" s="227" t="s">
        <v>183</v>
      </c>
      <c r="H1019" s="227" t="s">
        <v>184</v>
      </c>
      <c r="I1019" s="228"/>
      <c r="J1019" s="222"/>
      <c r="K1019" s="231"/>
      <c r="L1019" s="221" t="n">
        <f aca="false">IF(AND(H1019&lt;&gt;"D",H1019&lt;&gt;"C",H1019&lt;&gt;"S",H1019&lt;&gt;"R"),0,1)</f>
        <v>1</v>
      </c>
      <c r="M1019" s="222" t="n">
        <f aca="false">IF(H1019="S",0,IF(H1019="D",1,IF(H1019="C",2,3)))</f>
        <v>0</v>
      </c>
      <c r="N1019" s="222" t="n">
        <f aca="false">IF(G1019="AC",1,IF(G1019="SD",2,IF(G1019="SC",3,-1)))</f>
        <v>1</v>
      </c>
      <c r="O1019" s="230" t="e">
        <f aca="false">ROUND(IF(AND(L1019=1,B1019,D1019&lt;&gt;"#N/A#",N1019&gt;0),CHOOSE(N1019,AcumuladosPeriodo(B1019,E1019,F1019,M1019,CTB1),saldodevedor(B1019,E1019,F1019,CTB1),saldoCredor(B1019,E1019,F1019,CTB1)),0)*IF(K1019=0,1,K1019),2)</f>
        <v>#VALUE!</v>
      </c>
      <c r="P1019" s="213"/>
      <c r="Q1019" s="213"/>
      <c r="R1019" s="213"/>
    </row>
    <row r="1020" customFormat="false" ht="13.5" hidden="false" customHeight="false" outlineLevel="0" collapsed="false">
      <c r="B1020" s="224"/>
      <c r="C1020" s="225" t="e">
        <f aca="false">contaok(B1020,CTB1)</f>
        <v>#VALUE!</v>
      </c>
      <c r="D1020" s="226" t="str">
        <f aca="false">IF(B1020,nomeconta(B1020,CTB1),"")</f>
        <v/>
      </c>
      <c r="E1020" s="222" t="n">
        <f aca="false">P_INI</f>
        <v>1</v>
      </c>
      <c r="F1020" s="222" t="n">
        <f aca="false">P_FIM</f>
        <v>1</v>
      </c>
      <c r="G1020" s="227" t="s">
        <v>183</v>
      </c>
      <c r="H1020" s="227" t="s">
        <v>184</v>
      </c>
      <c r="I1020" s="228"/>
      <c r="J1020" s="222"/>
      <c r="K1020" s="231"/>
      <c r="L1020" s="221" t="n">
        <f aca="false">IF(AND(H1020&lt;&gt;"D",H1020&lt;&gt;"C",H1020&lt;&gt;"S",H1020&lt;&gt;"R"),0,1)</f>
        <v>1</v>
      </c>
      <c r="M1020" s="222" t="n">
        <f aca="false">IF(H1020="S",0,IF(H1020="D",1,IF(H1020="C",2,3)))</f>
        <v>0</v>
      </c>
      <c r="N1020" s="222" t="n">
        <f aca="false">IF(G1020="AC",1,IF(G1020="SD",2,IF(G1020="SC",3,-1)))</f>
        <v>1</v>
      </c>
      <c r="O1020" s="230" t="e">
        <f aca="false">ROUND(IF(AND(L1020=1,B1020,D1020&lt;&gt;"#N/A#",N1020&gt;0),CHOOSE(N1020,AcumuladosPeriodo(B1020,E1020,F1020,M1020,CTB1),saldodevedor(B1020,E1020,F1020,CTB1),saldoCredor(B1020,E1020,F1020,CTB1)),0)*IF(K1020=0,1,K1020),2)</f>
        <v>#VALUE!</v>
      </c>
      <c r="P1020" s="213"/>
      <c r="Q1020" s="213"/>
      <c r="R1020" s="213"/>
    </row>
    <row r="1021" customFormat="false" ht="13.5" hidden="false" customHeight="false" outlineLevel="0" collapsed="false">
      <c r="B1021" s="224"/>
      <c r="C1021" s="225" t="e">
        <f aca="false">contaok(B1021,CTB1)</f>
        <v>#VALUE!</v>
      </c>
      <c r="D1021" s="226" t="str">
        <f aca="false">IF(B1021,nomeconta(B1021,CTB1),"")</f>
        <v/>
      </c>
      <c r="E1021" s="222" t="n">
        <f aca="false">P_INI</f>
        <v>1</v>
      </c>
      <c r="F1021" s="222" t="n">
        <f aca="false">P_FIM</f>
        <v>1</v>
      </c>
      <c r="G1021" s="227" t="s">
        <v>183</v>
      </c>
      <c r="H1021" s="227" t="s">
        <v>184</v>
      </c>
      <c r="I1021" s="228"/>
      <c r="J1021" s="222"/>
      <c r="K1021" s="231"/>
      <c r="L1021" s="221" t="n">
        <f aca="false">IF(AND(H1021&lt;&gt;"D",H1021&lt;&gt;"C",H1021&lt;&gt;"S",H1021&lt;&gt;"R"),0,1)</f>
        <v>1</v>
      </c>
      <c r="M1021" s="222" t="n">
        <f aca="false">IF(H1021="S",0,IF(H1021="D",1,IF(H1021="C",2,3)))</f>
        <v>0</v>
      </c>
      <c r="N1021" s="222" t="n">
        <f aca="false">IF(G1021="AC",1,IF(G1021="SD",2,IF(G1021="SC",3,-1)))</f>
        <v>1</v>
      </c>
      <c r="O1021" s="230" t="e">
        <f aca="false">ROUND(IF(AND(L1021=1,B1021,D1021&lt;&gt;"#N/A#",N1021&gt;0),CHOOSE(N1021,AcumuladosPeriodo(B1021,E1021,F1021,M1021,CTB1),saldodevedor(B1021,E1021,F1021,CTB1),saldoCredor(B1021,E1021,F1021,CTB1)),0)*IF(K1021=0,1,K1021),2)</f>
        <v>#VALUE!</v>
      </c>
      <c r="P1021" s="213"/>
      <c r="Q1021" s="213"/>
      <c r="R1021" s="213"/>
    </row>
    <row r="1022" customFormat="false" ht="13.5" hidden="false" customHeight="false" outlineLevel="0" collapsed="false">
      <c r="B1022" s="224"/>
      <c r="C1022" s="225" t="e">
        <f aca="false">contaok(B1022,CTB1)</f>
        <v>#VALUE!</v>
      </c>
      <c r="D1022" s="226" t="str">
        <f aca="false">IF(B1022,nomeconta(B1022,CTB1),"")</f>
        <v/>
      </c>
      <c r="E1022" s="222" t="n">
        <f aca="false">P_INI</f>
        <v>1</v>
      </c>
      <c r="F1022" s="222" t="n">
        <f aca="false">P_FIM</f>
        <v>1</v>
      </c>
      <c r="G1022" s="227" t="s">
        <v>183</v>
      </c>
      <c r="H1022" s="227" t="s">
        <v>184</v>
      </c>
      <c r="I1022" s="228"/>
      <c r="J1022" s="222"/>
      <c r="K1022" s="231"/>
      <c r="L1022" s="221" t="n">
        <f aca="false">IF(AND(H1022&lt;&gt;"D",H1022&lt;&gt;"C",H1022&lt;&gt;"S",H1022&lt;&gt;"R"),0,1)</f>
        <v>1</v>
      </c>
      <c r="M1022" s="222" t="n">
        <f aca="false">IF(H1022="S",0,IF(H1022="D",1,IF(H1022="C",2,3)))</f>
        <v>0</v>
      </c>
      <c r="N1022" s="222" t="n">
        <f aca="false">IF(G1022="AC",1,IF(G1022="SD",2,IF(G1022="SC",3,-1)))</f>
        <v>1</v>
      </c>
      <c r="O1022" s="230" t="e">
        <f aca="false">ROUND(IF(AND(L1022=1,B1022,D1022&lt;&gt;"#N/A#",N1022&gt;0),CHOOSE(N1022,AcumuladosPeriodo(B1022,E1022,F1022,M1022,CTB1),saldodevedor(B1022,E1022,F1022,CTB1),saldoCredor(B1022,E1022,F1022,CTB1)),0)*IF(K1022=0,1,K1022),2)</f>
        <v>#VALUE!</v>
      </c>
      <c r="P1022" s="213"/>
      <c r="Q1022" s="213"/>
      <c r="R1022" s="213"/>
    </row>
    <row r="1023" customFormat="false" ht="13.5" hidden="false" customHeight="false" outlineLevel="0" collapsed="false">
      <c r="B1023" s="224"/>
      <c r="C1023" s="225" t="e">
        <f aca="false">contaok(B1023,CTB1)</f>
        <v>#VALUE!</v>
      </c>
      <c r="D1023" s="226" t="str">
        <f aca="false">IF(B1023,nomeconta(B1023,CTB1),"")</f>
        <v/>
      </c>
      <c r="E1023" s="222" t="n">
        <f aca="false">P_INI</f>
        <v>1</v>
      </c>
      <c r="F1023" s="222" t="n">
        <f aca="false">P_FIM</f>
        <v>1</v>
      </c>
      <c r="G1023" s="227" t="s">
        <v>183</v>
      </c>
      <c r="H1023" s="227" t="s">
        <v>184</v>
      </c>
      <c r="I1023" s="228"/>
      <c r="J1023" s="222"/>
      <c r="K1023" s="231"/>
      <c r="L1023" s="221" t="n">
        <f aca="false">IF(AND(H1023&lt;&gt;"D",H1023&lt;&gt;"C",H1023&lt;&gt;"S",H1023&lt;&gt;"R"),0,1)</f>
        <v>1</v>
      </c>
      <c r="M1023" s="222" t="n">
        <f aca="false">IF(H1023="S",0,IF(H1023="D",1,IF(H1023="C",2,3)))</f>
        <v>0</v>
      </c>
      <c r="N1023" s="222" t="n">
        <f aca="false">IF(G1023="AC",1,IF(G1023="SD",2,IF(G1023="SC",3,-1)))</f>
        <v>1</v>
      </c>
      <c r="O1023" s="230" t="e">
        <f aca="false">ROUND(IF(AND(L1023=1,B1023,D1023&lt;&gt;"#N/A#",N1023&gt;0),CHOOSE(N1023,AcumuladosPeriodo(B1023,E1023,F1023,M1023,CTB1),saldodevedor(B1023,E1023,F1023,CTB1),saldoCredor(B1023,E1023,F1023,CTB1)),0)*IF(K1023=0,1,K1023),2)</f>
        <v>#VALUE!</v>
      </c>
      <c r="P1023" s="213"/>
      <c r="Q1023" s="213"/>
      <c r="R1023" s="213"/>
    </row>
    <row r="1024" customFormat="false" ht="13.5" hidden="false" customHeight="false" outlineLevel="0" collapsed="false">
      <c r="B1024" s="224"/>
      <c r="C1024" s="225" t="e">
        <f aca="false">contaok(B1024,CTB1)</f>
        <v>#VALUE!</v>
      </c>
      <c r="D1024" s="226" t="str">
        <f aca="false">IF(B1024,nomeconta(B1024,CTB1),"")</f>
        <v/>
      </c>
      <c r="E1024" s="222" t="n">
        <f aca="false">P_INI</f>
        <v>1</v>
      </c>
      <c r="F1024" s="222" t="n">
        <f aca="false">P_FIM</f>
        <v>1</v>
      </c>
      <c r="G1024" s="227" t="s">
        <v>183</v>
      </c>
      <c r="H1024" s="227" t="s">
        <v>184</v>
      </c>
      <c r="I1024" s="228"/>
      <c r="J1024" s="222"/>
      <c r="K1024" s="231"/>
      <c r="L1024" s="221" t="n">
        <f aca="false">IF(AND(H1024&lt;&gt;"D",H1024&lt;&gt;"C",H1024&lt;&gt;"S",H1024&lt;&gt;"R"),0,1)</f>
        <v>1</v>
      </c>
      <c r="M1024" s="222" t="n">
        <f aca="false">IF(H1024="S",0,IF(H1024="D",1,IF(H1024="C",2,3)))</f>
        <v>0</v>
      </c>
      <c r="N1024" s="222" t="n">
        <f aca="false">IF(G1024="AC",1,IF(G1024="SD",2,IF(G1024="SC",3,-1)))</f>
        <v>1</v>
      </c>
      <c r="O1024" s="230" t="e">
        <f aca="false">ROUND(IF(AND(L1024=1,B1024,D1024&lt;&gt;"#N/A#",N1024&gt;0),CHOOSE(N1024,AcumuladosPeriodo(B1024,E1024,F1024,M1024,CTB1),saldodevedor(B1024,E1024,F1024,CTB1),saldoCredor(B1024,E1024,F1024,CTB1)),0)*IF(K1024=0,1,K1024),2)</f>
        <v>#VALUE!</v>
      </c>
      <c r="P1024" s="213"/>
      <c r="Q1024" s="213"/>
      <c r="R1024" s="213"/>
    </row>
    <row r="1025" customFormat="false" ht="13.5" hidden="false" customHeight="false" outlineLevel="0" collapsed="false">
      <c r="B1025" s="224"/>
      <c r="C1025" s="225" t="e">
        <f aca="false">contaok(B1025,CTB1)</f>
        <v>#VALUE!</v>
      </c>
      <c r="D1025" s="226" t="str">
        <f aca="false">IF(B1025,nomeconta(B1025,CTB1),"")</f>
        <v/>
      </c>
      <c r="E1025" s="222" t="n">
        <f aca="false">P_INI</f>
        <v>1</v>
      </c>
      <c r="F1025" s="222" t="n">
        <f aca="false">P_FIM</f>
        <v>1</v>
      </c>
      <c r="G1025" s="227" t="s">
        <v>183</v>
      </c>
      <c r="H1025" s="227" t="s">
        <v>184</v>
      </c>
      <c r="I1025" s="228"/>
      <c r="J1025" s="222"/>
      <c r="K1025" s="231"/>
      <c r="L1025" s="221" t="n">
        <f aca="false">IF(AND(H1025&lt;&gt;"D",H1025&lt;&gt;"C",H1025&lt;&gt;"S",H1025&lt;&gt;"R"),0,1)</f>
        <v>1</v>
      </c>
      <c r="M1025" s="222" t="n">
        <f aca="false">IF(H1025="S",0,IF(H1025="D",1,IF(H1025="C",2,3)))</f>
        <v>0</v>
      </c>
      <c r="N1025" s="222" t="n">
        <f aca="false">IF(G1025="AC",1,IF(G1025="SD",2,IF(G1025="SC",3,-1)))</f>
        <v>1</v>
      </c>
      <c r="O1025" s="230" t="e">
        <f aca="false">ROUND(IF(AND(L1025=1,B1025,D1025&lt;&gt;"#N/A#",N1025&gt;0),CHOOSE(N1025,AcumuladosPeriodo(B1025,E1025,F1025,M1025,CTB1),saldodevedor(B1025,E1025,F1025,CTB1),saldoCredor(B1025,E1025,F1025,CTB1)),0)*IF(K1025=0,1,K1025),2)</f>
        <v>#VALUE!</v>
      </c>
      <c r="P1025" s="213"/>
      <c r="Q1025" s="213"/>
      <c r="R1025" s="213"/>
    </row>
    <row r="1026" customFormat="false" ht="13.5" hidden="false" customHeight="false" outlineLevel="0" collapsed="false">
      <c r="B1026" s="224"/>
      <c r="C1026" s="225" t="e">
        <f aca="false">contaok(B1026,CTB1)</f>
        <v>#VALUE!</v>
      </c>
      <c r="D1026" s="226" t="str">
        <f aca="false">IF(B1026,nomeconta(B1026,CTB1),"")</f>
        <v/>
      </c>
      <c r="E1026" s="222" t="n">
        <f aca="false">P_INI</f>
        <v>1</v>
      </c>
      <c r="F1026" s="222" t="n">
        <f aca="false">P_FIM</f>
        <v>1</v>
      </c>
      <c r="G1026" s="227" t="s">
        <v>183</v>
      </c>
      <c r="H1026" s="227" t="s">
        <v>184</v>
      </c>
      <c r="I1026" s="228"/>
      <c r="J1026" s="222"/>
      <c r="K1026" s="231"/>
      <c r="L1026" s="221" t="n">
        <f aca="false">IF(AND(H1026&lt;&gt;"D",H1026&lt;&gt;"C",H1026&lt;&gt;"S",H1026&lt;&gt;"R"),0,1)</f>
        <v>1</v>
      </c>
      <c r="M1026" s="222" t="n">
        <f aca="false">IF(H1026="S",0,IF(H1026="D",1,IF(H1026="C",2,3)))</f>
        <v>0</v>
      </c>
      <c r="N1026" s="222" t="n">
        <f aca="false">IF(G1026="AC",1,IF(G1026="SD",2,IF(G1026="SC",3,-1)))</f>
        <v>1</v>
      </c>
      <c r="O1026" s="230" t="e">
        <f aca="false">ROUND(IF(AND(L1026=1,B1026,D1026&lt;&gt;"#N/A#",N1026&gt;0),CHOOSE(N1026,AcumuladosPeriodo(B1026,E1026,F1026,M1026,CTB1),saldodevedor(B1026,E1026,F1026,CTB1),saldoCredor(B1026,E1026,F1026,CTB1)),0)*IF(K1026=0,1,K1026),2)</f>
        <v>#VALUE!</v>
      </c>
      <c r="P1026" s="213"/>
      <c r="Q1026" s="213"/>
      <c r="R1026" s="213"/>
    </row>
    <row r="1027" customFormat="false" ht="13.5" hidden="false" customHeight="false" outlineLevel="0" collapsed="false">
      <c r="B1027" s="224"/>
      <c r="C1027" s="225" t="e">
        <f aca="false">contaok(B1027,CTB1)</f>
        <v>#VALUE!</v>
      </c>
      <c r="D1027" s="226" t="str">
        <f aca="false">IF(B1027,nomeconta(B1027,CTB1),"")</f>
        <v/>
      </c>
      <c r="E1027" s="222" t="n">
        <f aca="false">P_INI</f>
        <v>1</v>
      </c>
      <c r="F1027" s="222" t="n">
        <f aca="false">P_FIM</f>
        <v>1</v>
      </c>
      <c r="G1027" s="227" t="s">
        <v>183</v>
      </c>
      <c r="H1027" s="227" t="s">
        <v>184</v>
      </c>
      <c r="I1027" s="228"/>
      <c r="J1027" s="222"/>
      <c r="K1027" s="231"/>
      <c r="L1027" s="221" t="n">
        <f aca="false">IF(AND(H1027&lt;&gt;"D",H1027&lt;&gt;"C",H1027&lt;&gt;"S",H1027&lt;&gt;"R"),0,1)</f>
        <v>1</v>
      </c>
      <c r="M1027" s="222" t="n">
        <f aca="false">IF(H1027="S",0,IF(H1027="D",1,IF(H1027="C",2,3)))</f>
        <v>0</v>
      </c>
      <c r="N1027" s="222" t="n">
        <f aca="false">IF(G1027="AC",1,IF(G1027="SD",2,IF(G1027="SC",3,-1)))</f>
        <v>1</v>
      </c>
      <c r="O1027" s="230" t="e">
        <f aca="false">ROUND(IF(AND(L1027=1,B1027,D1027&lt;&gt;"#N/A#",N1027&gt;0),CHOOSE(N1027,AcumuladosPeriodo(B1027,E1027,F1027,M1027,CTB1),saldodevedor(B1027,E1027,F1027,CTB1),saldoCredor(B1027,E1027,F1027,CTB1)),0)*IF(K1027=0,1,K1027),2)</f>
        <v>#VALUE!</v>
      </c>
      <c r="P1027" s="213"/>
      <c r="Q1027" s="213"/>
      <c r="R1027" s="213"/>
    </row>
    <row r="1028" customFormat="false" ht="13.5" hidden="false" customHeight="false" outlineLevel="0" collapsed="false">
      <c r="B1028" s="224"/>
      <c r="C1028" s="225" t="e">
        <f aca="false">contaok(B1028,CTB1)</f>
        <v>#VALUE!</v>
      </c>
      <c r="D1028" s="226" t="str">
        <f aca="false">IF(B1028,nomeconta(B1028,CTB1),"")</f>
        <v/>
      </c>
      <c r="E1028" s="222" t="n">
        <f aca="false">P_INI</f>
        <v>1</v>
      </c>
      <c r="F1028" s="222" t="n">
        <f aca="false">P_FIM</f>
        <v>1</v>
      </c>
      <c r="G1028" s="227" t="s">
        <v>183</v>
      </c>
      <c r="H1028" s="227" t="s">
        <v>184</v>
      </c>
      <c r="I1028" s="228"/>
      <c r="J1028" s="222"/>
      <c r="K1028" s="231"/>
      <c r="L1028" s="221" t="n">
        <f aca="false">IF(AND(H1028&lt;&gt;"D",H1028&lt;&gt;"C",H1028&lt;&gt;"S",H1028&lt;&gt;"R"),0,1)</f>
        <v>1</v>
      </c>
      <c r="M1028" s="222" t="n">
        <f aca="false">IF(H1028="S",0,IF(H1028="D",1,IF(H1028="C",2,3)))</f>
        <v>0</v>
      </c>
      <c r="N1028" s="222" t="n">
        <f aca="false">IF(G1028="AC",1,IF(G1028="SD",2,IF(G1028="SC",3,-1)))</f>
        <v>1</v>
      </c>
      <c r="O1028" s="230" t="e">
        <f aca="false">ROUND(IF(AND(L1028=1,B1028,D1028&lt;&gt;"#N/A#",N1028&gt;0),CHOOSE(N1028,AcumuladosPeriodo(B1028,E1028,F1028,M1028,CTB1),saldodevedor(B1028,E1028,F1028,CTB1),saldoCredor(B1028,E1028,F1028,CTB1)),0)*IF(K1028=0,1,K1028),2)</f>
        <v>#VALUE!</v>
      </c>
      <c r="P1028" s="213"/>
      <c r="Q1028" s="213"/>
      <c r="R1028" s="213"/>
    </row>
    <row r="1029" customFormat="false" ht="13.5" hidden="false" customHeight="false" outlineLevel="0" collapsed="false">
      <c r="B1029" s="224"/>
      <c r="C1029" s="225" t="e">
        <f aca="false">contaok(B1029,CTB1)</f>
        <v>#VALUE!</v>
      </c>
      <c r="D1029" s="226" t="str">
        <f aca="false">IF(B1029,nomeconta(B1029,CTB1),"")</f>
        <v/>
      </c>
      <c r="E1029" s="222" t="n">
        <f aca="false">P_INI</f>
        <v>1</v>
      </c>
      <c r="F1029" s="222" t="n">
        <f aca="false">P_FIM</f>
        <v>1</v>
      </c>
      <c r="G1029" s="227" t="s">
        <v>183</v>
      </c>
      <c r="H1029" s="227" t="s">
        <v>184</v>
      </c>
      <c r="I1029" s="228"/>
      <c r="J1029" s="222"/>
      <c r="K1029" s="231"/>
      <c r="L1029" s="221" t="n">
        <f aca="false">IF(AND(H1029&lt;&gt;"D",H1029&lt;&gt;"C",H1029&lt;&gt;"S",H1029&lt;&gt;"R"),0,1)</f>
        <v>1</v>
      </c>
      <c r="M1029" s="222" t="n">
        <f aca="false">IF(H1029="S",0,IF(H1029="D",1,IF(H1029="C",2,3)))</f>
        <v>0</v>
      </c>
      <c r="N1029" s="222" t="n">
        <f aca="false">IF(G1029="AC",1,IF(G1029="SD",2,IF(G1029="SC",3,-1)))</f>
        <v>1</v>
      </c>
      <c r="O1029" s="230" t="e">
        <f aca="false">ROUND(IF(AND(L1029=1,B1029,D1029&lt;&gt;"#N/A#",N1029&gt;0),CHOOSE(N1029,AcumuladosPeriodo(B1029,E1029,F1029,M1029,CTB1),saldodevedor(B1029,E1029,F1029,CTB1),saldoCredor(B1029,E1029,F1029,CTB1)),0)*IF(K1029=0,1,K1029),2)</f>
        <v>#VALUE!</v>
      </c>
      <c r="P1029" s="213"/>
      <c r="Q1029" s="213"/>
      <c r="R1029" s="213"/>
    </row>
    <row r="1030" customFormat="false" ht="13.5" hidden="false" customHeight="false" outlineLevel="0" collapsed="false">
      <c r="B1030" s="224"/>
      <c r="C1030" s="225" t="e">
        <f aca="false">contaok(B1030,CTB1)</f>
        <v>#VALUE!</v>
      </c>
      <c r="D1030" s="226" t="str">
        <f aca="false">IF(B1030,nomeconta(B1030,CTB1),"")</f>
        <v/>
      </c>
      <c r="E1030" s="222" t="n">
        <f aca="false">P_INI</f>
        <v>1</v>
      </c>
      <c r="F1030" s="222" t="n">
        <f aca="false">P_FIM</f>
        <v>1</v>
      </c>
      <c r="G1030" s="227" t="s">
        <v>183</v>
      </c>
      <c r="H1030" s="227" t="s">
        <v>184</v>
      </c>
      <c r="I1030" s="228"/>
      <c r="J1030" s="222"/>
      <c r="K1030" s="231"/>
      <c r="L1030" s="221" t="n">
        <f aca="false">IF(AND(H1030&lt;&gt;"D",H1030&lt;&gt;"C",H1030&lt;&gt;"S",H1030&lt;&gt;"R"),0,1)</f>
        <v>1</v>
      </c>
      <c r="M1030" s="222" t="n">
        <f aca="false">IF(H1030="S",0,IF(H1030="D",1,IF(H1030="C",2,3)))</f>
        <v>0</v>
      </c>
      <c r="N1030" s="222" t="n">
        <f aca="false">IF(G1030="AC",1,IF(G1030="SD",2,IF(G1030="SC",3,-1)))</f>
        <v>1</v>
      </c>
      <c r="O1030" s="230" t="e">
        <f aca="false">ROUND(IF(AND(L1030=1,B1030,D1030&lt;&gt;"#N/A#",N1030&gt;0),CHOOSE(N1030,AcumuladosPeriodo(B1030,E1030,F1030,M1030,CTB1),saldodevedor(B1030,E1030,F1030,CTB1),saldoCredor(B1030,E1030,F1030,CTB1)),0)*IF(K1030=0,1,K1030),2)</f>
        <v>#VALUE!</v>
      </c>
      <c r="P1030" s="213"/>
      <c r="Q1030" s="213"/>
      <c r="R1030" s="213"/>
    </row>
    <row r="1031" customFormat="false" ht="13.5" hidden="false" customHeight="false" outlineLevel="0" collapsed="false">
      <c r="B1031" s="224"/>
      <c r="C1031" s="225" t="e">
        <f aca="false">contaok(B1031,CTB1)</f>
        <v>#VALUE!</v>
      </c>
      <c r="D1031" s="226" t="str">
        <f aca="false">IF(B1031,nomeconta(B1031,CTB1),"")</f>
        <v/>
      </c>
      <c r="E1031" s="222" t="n">
        <f aca="false">P_INI</f>
        <v>1</v>
      </c>
      <c r="F1031" s="222" t="n">
        <f aca="false">P_FIM</f>
        <v>1</v>
      </c>
      <c r="G1031" s="227" t="s">
        <v>183</v>
      </c>
      <c r="H1031" s="227" t="s">
        <v>184</v>
      </c>
      <c r="I1031" s="228"/>
      <c r="J1031" s="222"/>
      <c r="K1031" s="231"/>
      <c r="L1031" s="221" t="n">
        <f aca="false">IF(AND(H1031&lt;&gt;"D",H1031&lt;&gt;"C",H1031&lt;&gt;"S",H1031&lt;&gt;"R"),0,1)</f>
        <v>1</v>
      </c>
      <c r="M1031" s="222" t="n">
        <f aca="false">IF(H1031="S",0,IF(H1031="D",1,IF(H1031="C",2,3)))</f>
        <v>0</v>
      </c>
      <c r="N1031" s="222" t="n">
        <f aca="false">IF(G1031="AC",1,IF(G1031="SD",2,IF(G1031="SC",3,-1)))</f>
        <v>1</v>
      </c>
      <c r="O1031" s="230" t="e">
        <f aca="false">ROUND(IF(AND(L1031=1,B1031,D1031&lt;&gt;"#N/A#",N1031&gt;0),CHOOSE(N1031,AcumuladosPeriodo(B1031,E1031,F1031,M1031,CTB1),saldodevedor(B1031,E1031,F1031,CTB1),saldoCredor(B1031,E1031,F1031,CTB1)),0)*IF(K1031=0,1,K1031),2)</f>
        <v>#VALUE!</v>
      </c>
      <c r="P1031" s="213"/>
      <c r="Q1031" s="213"/>
      <c r="R1031" s="213"/>
    </row>
    <row r="1032" customFormat="false" ht="13.5" hidden="false" customHeight="false" outlineLevel="0" collapsed="false">
      <c r="B1032" s="224"/>
      <c r="C1032" s="225" t="e">
        <f aca="false">contaok(B1032,CTB1)</f>
        <v>#VALUE!</v>
      </c>
      <c r="D1032" s="226" t="str">
        <f aca="false">IF(B1032,nomeconta(B1032,CTB1),"")</f>
        <v/>
      </c>
      <c r="E1032" s="222" t="n">
        <f aca="false">P_INI</f>
        <v>1</v>
      </c>
      <c r="F1032" s="222" t="n">
        <f aca="false">P_FIM</f>
        <v>1</v>
      </c>
      <c r="G1032" s="227" t="s">
        <v>183</v>
      </c>
      <c r="H1032" s="227" t="s">
        <v>184</v>
      </c>
      <c r="I1032" s="228"/>
      <c r="J1032" s="222"/>
      <c r="K1032" s="231"/>
      <c r="L1032" s="221" t="n">
        <f aca="false">IF(AND(H1032&lt;&gt;"D",H1032&lt;&gt;"C",H1032&lt;&gt;"S",H1032&lt;&gt;"R"),0,1)</f>
        <v>1</v>
      </c>
      <c r="M1032" s="222" t="n">
        <f aca="false">IF(H1032="S",0,IF(H1032="D",1,IF(H1032="C",2,3)))</f>
        <v>0</v>
      </c>
      <c r="N1032" s="222" t="n">
        <f aca="false">IF(G1032="AC",1,IF(G1032="SD",2,IF(G1032="SC",3,-1)))</f>
        <v>1</v>
      </c>
      <c r="O1032" s="230" t="e">
        <f aca="false">ROUND(IF(AND(L1032=1,B1032,D1032&lt;&gt;"#N/A#",N1032&gt;0),CHOOSE(N1032,AcumuladosPeriodo(B1032,E1032,F1032,M1032,CTB1),saldodevedor(B1032,E1032,F1032,CTB1),saldoCredor(B1032,E1032,F1032,CTB1)),0)*IF(K1032=0,1,K1032),2)</f>
        <v>#VALUE!</v>
      </c>
      <c r="P1032" s="213"/>
      <c r="Q1032" s="213"/>
      <c r="R1032" s="213"/>
    </row>
    <row r="1033" customFormat="false" ht="13.5" hidden="false" customHeight="false" outlineLevel="0" collapsed="false">
      <c r="B1033" s="224"/>
      <c r="C1033" s="225" t="e">
        <f aca="false">contaok(B1033,CTB1)</f>
        <v>#VALUE!</v>
      </c>
      <c r="D1033" s="226" t="str">
        <f aca="false">IF(B1033,nomeconta(B1033,CTB1),"")</f>
        <v/>
      </c>
      <c r="E1033" s="222" t="n">
        <f aca="false">P_INI</f>
        <v>1</v>
      </c>
      <c r="F1033" s="222" t="n">
        <f aca="false">P_FIM</f>
        <v>1</v>
      </c>
      <c r="G1033" s="227" t="s">
        <v>183</v>
      </c>
      <c r="H1033" s="227" t="s">
        <v>184</v>
      </c>
      <c r="I1033" s="228"/>
      <c r="J1033" s="222"/>
      <c r="K1033" s="231"/>
      <c r="L1033" s="221" t="n">
        <f aca="false">IF(AND(H1033&lt;&gt;"D",H1033&lt;&gt;"C",H1033&lt;&gt;"S",H1033&lt;&gt;"R"),0,1)</f>
        <v>1</v>
      </c>
      <c r="M1033" s="222" t="n">
        <f aca="false">IF(H1033="S",0,IF(H1033="D",1,IF(H1033="C",2,3)))</f>
        <v>0</v>
      </c>
      <c r="N1033" s="222" t="n">
        <f aca="false">IF(G1033="AC",1,IF(G1033="SD",2,IF(G1033="SC",3,-1)))</f>
        <v>1</v>
      </c>
      <c r="O1033" s="230" t="e">
        <f aca="false">ROUND(IF(AND(L1033=1,B1033,D1033&lt;&gt;"#N/A#",N1033&gt;0),CHOOSE(N1033,AcumuladosPeriodo(B1033,E1033,F1033,M1033,CTB1),saldodevedor(B1033,E1033,F1033,CTB1),saldoCredor(B1033,E1033,F1033,CTB1)),0)*IF(K1033=0,1,K1033),2)</f>
        <v>#VALUE!</v>
      </c>
      <c r="P1033" s="213"/>
      <c r="Q1033" s="213"/>
      <c r="R1033" s="213"/>
    </row>
    <row r="1034" customFormat="false" ht="13.5" hidden="false" customHeight="false" outlineLevel="0" collapsed="false">
      <c r="B1034" s="224"/>
      <c r="C1034" s="225" t="e">
        <f aca="false">contaok(B1034,CTB1)</f>
        <v>#VALUE!</v>
      </c>
      <c r="D1034" s="226" t="str">
        <f aca="false">IF(B1034,nomeconta(B1034,CTB1),"")</f>
        <v/>
      </c>
      <c r="E1034" s="222" t="n">
        <f aca="false">P_INI</f>
        <v>1</v>
      </c>
      <c r="F1034" s="222" t="n">
        <f aca="false">P_FIM</f>
        <v>1</v>
      </c>
      <c r="G1034" s="227" t="s">
        <v>183</v>
      </c>
      <c r="H1034" s="227" t="s">
        <v>184</v>
      </c>
      <c r="I1034" s="228"/>
      <c r="J1034" s="222"/>
      <c r="K1034" s="231"/>
      <c r="L1034" s="221" t="n">
        <f aca="false">IF(AND(H1034&lt;&gt;"D",H1034&lt;&gt;"C",H1034&lt;&gt;"S",H1034&lt;&gt;"R"),0,1)</f>
        <v>1</v>
      </c>
      <c r="M1034" s="222" t="n">
        <f aca="false">IF(H1034="S",0,IF(H1034="D",1,IF(H1034="C",2,3)))</f>
        <v>0</v>
      </c>
      <c r="N1034" s="222" t="n">
        <f aca="false">IF(G1034="AC",1,IF(G1034="SD",2,IF(G1034="SC",3,-1)))</f>
        <v>1</v>
      </c>
      <c r="O1034" s="230" t="e">
        <f aca="false">ROUND(IF(AND(L1034=1,B1034,D1034&lt;&gt;"#N/A#",N1034&gt;0),CHOOSE(N1034,AcumuladosPeriodo(B1034,E1034,F1034,M1034,CTB1),saldodevedor(B1034,E1034,F1034,CTB1),saldoCredor(B1034,E1034,F1034,CTB1)),0)*IF(K1034=0,1,K1034),2)</f>
        <v>#VALUE!</v>
      </c>
      <c r="P1034" s="213"/>
      <c r="Q1034" s="213"/>
      <c r="R1034" s="213"/>
    </row>
    <row r="1035" customFormat="false" ht="13.5" hidden="false" customHeight="false" outlineLevel="0" collapsed="false">
      <c r="B1035" s="224"/>
      <c r="C1035" s="225" t="e">
        <f aca="false">contaok(B1035,CTB1)</f>
        <v>#VALUE!</v>
      </c>
      <c r="D1035" s="226" t="str">
        <f aca="false">IF(B1035,nomeconta(B1035,CTB1),"")</f>
        <v/>
      </c>
      <c r="E1035" s="222" t="n">
        <f aca="false">P_INI</f>
        <v>1</v>
      </c>
      <c r="F1035" s="222" t="n">
        <f aca="false">P_FIM</f>
        <v>1</v>
      </c>
      <c r="G1035" s="227" t="s">
        <v>183</v>
      </c>
      <c r="H1035" s="227" t="s">
        <v>184</v>
      </c>
      <c r="I1035" s="228"/>
      <c r="J1035" s="222"/>
      <c r="K1035" s="231"/>
      <c r="L1035" s="221" t="n">
        <f aca="false">IF(AND(H1035&lt;&gt;"D",H1035&lt;&gt;"C",H1035&lt;&gt;"S",H1035&lt;&gt;"R"),0,1)</f>
        <v>1</v>
      </c>
      <c r="M1035" s="222" t="n">
        <f aca="false">IF(H1035="S",0,IF(H1035="D",1,IF(H1035="C",2,3)))</f>
        <v>0</v>
      </c>
      <c r="N1035" s="222" t="n">
        <f aca="false">IF(G1035="AC",1,IF(G1035="SD",2,IF(G1035="SC",3,-1)))</f>
        <v>1</v>
      </c>
      <c r="O1035" s="230" t="e">
        <f aca="false">ROUND(IF(AND(L1035=1,B1035,D1035&lt;&gt;"#N/A#",N1035&gt;0),CHOOSE(N1035,AcumuladosPeriodo(B1035,E1035,F1035,M1035,CTB1),saldodevedor(B1035,E1035,F1035,CTB1),saldoCredor(B1035,E1035,F1035,CTB1)),0)*IF(K1035=0,1,K1035),2)</f>
        <v>#VALUE!</v>
      </c>
      <c r="P1035" s="213"/>
      <c r="Q1035" s="213"/>
      <c r="R1035" s="213"/>
    </row>
    <row r="1036" customFormat="false" ht="13.5" hidden="false" customHeight="false" outlineLevel="0" collapsed="false">
      <c r="B1036" s="224"/>
      <c r="C1036" s="225" t="e">
        <f aca="false">contaok(B1036,CTB1)</f>
        <v>#VALUE!</v>
      </c>
      <c r="D1036" s="226" t="str">
        <f aca="false">IF(B1036,nomeconta(B1036,CTB1),"")</f>
        <v/>
      </c>
      <c r="E1036" s="222" t="n">
        <f aca="false">P_INI</f>
        <v>1</v>
      </c>
      <c r="F1036" s="222" t="n">
        <f aca="false">P_FIM</f>
        <v>1</v>
      </c>
      <c r="G1036" s="227" t="s">
        <v>183</v>
      </c>
      <c r="H1036" s="227" t="s">
        <v>184</v>
      </c>
      <c r="I1036" s="228"/>
      <c r="J1036" s="222"/>
      <c r="K1036" s="231"/>
      <c r="L1036" s="221" t="n">
        <f aca="false">IF(AND(H1036&lt;&gt;"D",H1036&lt;&gt;"C",H1036&lt;&gt;"S",H1036&lt;&gt;"R"),0,1)</f>
        <v>1</v>
      </c>
      <c r="M1036" s="222" t="n">
        <f aca="false">IF(H1036="S",0,IF(H1036="D",1,IF(H1036="C",2,3)))</f>
        <v>0</v>
      </c>
      <c r="N1036" s="222" t="n">
        <f aca="false">IF(G1036="AC",1,IF(G1036="SD",2,IF(G1036="SC",3,-1)))</f>
        <v>1</v>
      </c>
      <c r="O1036" s="230" t="e">
        <f aca="false">ROUND(IF(AND(L1036=1,B1036,D1036&lt;&gt;"#N/A#",N1036&gt;0),CHOOSE(N1036,AcumuladosPeriodo(B1036,E1036,F1036,M1036,CTB1),saldodevedor(B1036,E1036,F1036,CTB1),saldoCredor(B1036,E1036,F1036,CTB1)),0)*IF(K1036=0,1,K1036),2)</f>
        <v>#VALUE!</v>
      </c>
      <c r="P1036" s="213"/>
      <c r="Q1036" s="213"/>
      <c r="R1036" s="213"/>
    </row>
    <row r="1037" customFormat="false" ht="13.5" hidden="false" customHeight="false" outlineLevel="0" collapsed="false">
      <c r="B1037" s="224"/>
      <c r="C1037" s="225" t="e">
        <f aca="false">contaok(B1037,CTB1)</f>
        <v>#VALUE!</v>
      </c>
      <c r="D1037" s="226" t="str">
        <f aca="false">IF(B1037,nomeconta(B1037,CTB1),"")</f>
        <v/>
      </c>
      <c r="E1037" s="222" t="n">
        <f aca="false">P_INI</f>
        <v>1</v>
      </c>
      <c r="F1037" s="222" t="n">
        <f aca="false">P_FIM</f>
        <v>1</v>
      </c>
      <c r="G1037" s="227" t="s">
        <v>183</v>
      </c>
      <c r="H1037" s="227" t="s">
        <v>184</v>
      </c>
      <c r="I1037" s="228"/>
      <c r="J1037" s="222"/>
      <c r="K1037" s="231"/>
      <c r="L1037" s="221" t="n">
        <f aca="false">IF(AND(H1037&lt;&gt;"D",H1037&lt;&gt;"C",H1037&lt;&gt;"S",H1037&lt;&gt;"R"),0,1)</f>
        <v>1</v>
      </c>
      <c r="M1037" s="222" t="n">
        <f aca="false">IF(H1037="S",0,IF(H1037="D",1,IF(H1037="C",2,3)))</f>
        <v>0</v>
      </c>
      <c r="N1037" s="222" t="n">
        <f aca="false">IF(G1037="AC",1,IF(G1037="SD",2,IF(G1037="SC",3,-1)))</f>
        <v>1</v>
      </c>
      <c r="O1037" s="230" t="e">
        <f aca="false">ROUND(IF(AND(L1037=1,B1037,D1037&lt;&gt;"#N/A#",N1037&gt;0),CHOOSE(N1037,AcumuladosPeriodo(B1037,E1037,F1037,M1037,CTB1),saldodevedor(B1037,E1037,F1037,CTB1),saldoCredor(B1037,E1037,F1037,CTB1)),0)*IF(K1037=0,1,K1037),2)</f>
        <v>#VALUE!</v>
      </c>
      <c r="P1037" s="213"/>
      <c r="Q1037" s="213"/>
      <c r="R1037" s="213"/>
    </row>
    <row r="1038" customFormat="false" ht="13.5" hidden="false" customHeight="false" outlineLevel="0" collapsed="false">
      <c r="B1038" s="224"/>
      <c r="C1038" s="225" t="e">
        <f aca="false">contaok(B1038,CTB1)</f>
        <v>#VALUE!</v>
      </c>
      <c r="D1038" s="226" t="str">
        <f aca="false">IF(B1038,nomeconta(B1038,CTB1),"")</f>
        <v/>
      </c>
      <c r="E1038" s="222" t="n">
        <f aca="false">P_INI</f>
        <v>1</v>
      </c>
      <c r="F1038" s="222" t="n">
        <f aca="false">P_FIM</f>
        <v>1</v>
      </c>
      <c r="G1038" s="227" t="s">
        <v>183</v>
      </c>
      <c r="H1038" s="227" t="s">
        <v>184</v>
      </c>
      <c r="I1038" s="228"/>
      <c r="J1038" s="222"/>
      <c r="K1038" s="231"/>
      <c r="L1038" s="221" t="n">
        <f aca="false">IF(AND(H1038&lt;&gt;"D",H1038&lt;&gt;"C",H1038&lt;&gt;"S",H1038&lt;&gt;"R"),0,1)</f>
        <v>1</v>
      </c>
      <c r="M1038" s="222" t="n">
        <f aca="false">IF(H1038="S",0,IF(H1038="D",1,IF(H1038="C",2,3)))</f>
        <v>0</v>
      </c>
      <c r="N1038" s="222" t="n">
        <f aca="false">IF(G1038="AC",1,IF(G1038="SD",2,IF(G1038="SC",3,-1)))</f>
        <v>1</v>
      </c>
      <c r="O1038" s="230" t="e">
        <f aca="false">ROUND(IF(AND(L1038=1,B1038,D1038&lt;&gt;"#N/A#",N1038&gt;0),CHOOSE(N1038,AcumuladosPeriodo(B1038,E1038,F1038,M1038,CTB1),saldodevedor(B1038,E1038,F1038,CTB1),saldoCredor(B1038,E1038,F1038,CTB1)),0)*IF(K1038=0,1,K1038),2)</f>
        <v>#VALUE!</v>
      </c>
      <c r="P1038" s="213"/>
      <c r="Q1038" s="213"/>
      <c r="R1038" s="213"/>
    </row>
    <row r="1039" customFormat="false" ht="13.5" hidden="false" customHeight="false" outlineLevel="0" collapsed="false">
      <c r="B1039" s="224"/>
      <c r="C1039" s="225" t="e">
        <f aca="false">contaok(B1039,CTB1)</f>
        <v>#VALUE!</v>
      </c>
      <c r="D1039" s="226" t="str">
        <f aca="false">IF(B1039,nomeconta(B1039,CTB1),"")</f>
        <v/>
      </c>
      <c r="E1039" s="222" t="n">
        <f aca="false">P_INI</f>
        <v>1</v>
      </c>
      <c r="F1039" s="222" t="n">
        <f aca="false">P_FIM</f>
        <v>1</v>
      </c>
      <c r="G1039" s="227" t="s">
        <v>183</v>
      </c>
      <c r="H1039" s="227" t="s">
        <v>184</v>
      </c>
      <c r="I1039" s="228"/>
      <c r="J1039" s="222"/>
      <c r="K1039" s="231"/>
      <c r="L1039" s="221" t="n">
        <f aca="false">IF(AND(H1039&lt;&gt;"D",H1039&lt;&gt;"C",H1039&lt;&gt;"S",H1039&lt;&gt;"R"),0,1)</f>
        <v>1</v>
      </c>
      <c r="M1039" s="222" t="n">
        <f aca="false">IF(H1039="S",0,IF(H1039="D",1,IF(H1039="C",2,3)))</f>
        <v>0</v>
      </c>
      <c r="N1039" s="222" t="n">
        <f aca="false">IF(G1039="AC",1,IF(G1039="SD",2,IF(G1039="SC",3,-1)))</f>
        <v>1</v>
      </c>
      <c r="O1039" s="230" t="e">
        <f aca="false">ROUND(IF(AND(L1039=1,B1039,D1039&lt;&gt;"#N/A#",N1039&gt;0),CHOOSE(N1039,AcumuladosPeriodo(B1039,E1039,F1039,M1039,CTB1),saldodevedor(B1039,E1039,F1039,CTB1),saldoCredor(B1039,E1039,F1039,CTB1)),0)*IF(K1039=0,1,K1039),2)</f>
        <v>#VALUE!</v>
      </c>
      <c r="P1039" s="213"/>
      <c r="Q1039" s="213"/>
      <c r="R1039" s="213"/>
    </row>
    <row r="1040" customFormat="false" ht="13.5" hidden="false" customHeight="false" outlineLevel="0" collapsed="false">
      <c r="B1040" s="224"/>
      <c r="C1040" s="225" t="e">
        <f aca="false">contaok(B1040,CTB1)</f>
        <v>#VALUE!</v>
      </c>
      <c r="D1040" s="226" t="str">
        <f aca="false">IF(B1040,nomeconta(B1040,CTB1),"")</f>
        <v/>
      </c>
      <c r="E1040" s="222" t="n">
        <f aca="false">P_INI</f>
        <v>1</v>
      </c>
      <c r="F1040" s="222" t="n">
        <f aca="false">P_FIM</f>
        <v>1</v>
      </c>
      <c r="G1040" s="227" t="s">
        <v>183</v>
      </c>
      <c r="H1040" s="227" t="s">
        <v>184</v>
      </c>
      <c r="I1040" s="228"/>
      <c r="J1040" s="222"/>
      <c r="K1040" s="231"/>
      <c r="L1040" s="221" t="n">
        <f aca="false">IF(AND(H1040&lt;&gt;"D",H1040&lt;&gt;"C",H1040&lt;&gt;"S",H1040&lt;&gt;"R"),0,1)</f>
        <v>1</v>
      </c>
      <c r="M1040" s="222" t="n">
        <f aca="false">IF(H1040="S",0,IF(H1040="D",1,IF(H1040="C",2,3)))</f>
        <v>0</v>
      </c>
      <c r="N1040" s="222" t="n">
        <f aca="false">IF(G1040="AC",1,IF(G1040="SD",2,IF(G1040="SC",3,-1)))</f>
        <v>1</v>
      </c>
      <c r="O1040" s="230" t="e">
        <f aca="false">ROUND(IF(AND(L1040=1,B1040,D1040&lt;&gt;"#N/A#",N1040&gt;0),CHOOSE(N1040,AcumuladosPeriodo(B1040,E1040,F1040,M1040,CTB1),saldodevedor(B1040,E1040,F1040,CTB1),saldoCredor(B1040,E1040,F1040,CTB1)),0)*IF(K1040=0,1,K1040),2)</f>
        <v>#VALUE!</v>
      </c>
      <c r="P1040" s="213"/>
      <c r="Q1040" s="213"/>
      <c r="R1040" s="213"/>
    </row>
    <row r="1041" customFormat="false" ht="13.5" hidden="false" customHeight="false" outlineLevel="0" collapsed="false">
      <c r="B1041" s="224"/>
      <c r="C1041" s="225" t="e">
        <f aca="false">contaok(B1041,CTB1)</f>
        <v>#VALUE!</v>
      </c>
      <c r="D1041" s="226" t="str">
        <f aca="false">IF(B1041,nomeconta(B1041,CTB1),"")</f>
        <v/>
      </c>
      <c r="E1041" s="222" t="n">
        <f aca="false">P_INI</f>
        <v>1</v>
      </c>
      <c r="F1041" s="222" t="n">
        <f aca="false">P_FIM</f>
        <v>1</v>
      </c>
      <c r="G1041" s="227" t="s">
        <v>183</v>
      </c>
      <c r="H1041" s="227" t="s">
        <v>184</v>
      </c>
      <c r="I1041" s="228"/>
      <c r="J1041" s="222"/>
      <c r="K1041" s="231"/>
      <c r="L1041" s="221" t="n">
        <f aca="false">IF(AND(H1041&lt;&gt;"D",H1041&lt;&gt;"C",H1041&lt;&gt;"S",H1041&lt;&gt;"R"),0,1)</f>
        <v>1</v>
      </c>
      <c r="M1041" s="222" t="n">
        <f aca="false">IF(H1041="S",0,IF(H1041="D",1,IF(H1041="C",2,3)))</f>
        <v>0</v>
      </c>
      <c r="N1041" s="222" t="n">
        <f aca="false">IF(G1041="AC",1,IF(G1041="SD",2,IF(G1041="SC",3,-1)))</f>
        <v>1</v>
      </c>
      <c r="O1041" s="230" t="e">
        <f aca="false">ROUND(IF(AND(L1041=1,B1041,D1041&lt;&gt;"#N/A#",N1041&gt;0),CHOOSE(N1041,AcumuladosPeriodo(B1041,E1041,F1041,M1041,CTB1),saldodevedor(B1041,E1041,F1041,CTB1),saldoCredor(B1041,E1041,F1041,CTB1)),0)*IF(K1041=0,1,K1041),2)</f>
        <v>#VALUE!</v>
      </c>
      <c r="P1041" s="213"/>
      <c r="Q1041" s="213"/>
      <c r="R1041" s="213"/>
    </row>
    <row r="1042" customFormat="false" ht="13.5" hidden="false" customHeight="false" outlineLevel="0" collapsed="false">
      <c r="B1042" s="224"/>
      <c r="C1042" s="225" t="e">
        <f aca="false">contaok(B1042,CTB1)</f>
        <v>#VALUE!</v>
      </c>
      <c r="D1042" s="226" t="str">
        <f aca="false">IF(B1042,nomeconta(B1042,CTB1),"")</f>
        <v/>
      </c>
      <c r="E1042" s="222" t="n">
        <f aca="false">P_INI</f>
        <v>1</v>
      </c>
      <c r="F1042" s="222" t="n">
        <f aca="false">P_FIM</f>
        <v>1</v>
      </c>
      <c r="G1042" s="227" t="s">
        <v>183</v>
      </c>
      <c r="H1042" s="227" t="s">
        <v>184</v>
      </c>
      <c r="I1042" s="228"/>
      <c r="J1042" s="222"/>
      <c r="K1042" s="231"/>
      <c r="L1042" s="221" t="n">
        <f aca="false">IF(AND(H1042&lt;&gt;"D",H1042&lt;&gt;"C",H1042&lt;&gt;"S",H1042&lt;&gt;"R"),0,1)</f>
        <v>1</v>
      </c>
      <c r="M1042" s="222" t="n">
        <f aca="false">IF(H1042="S",0,IF(H1042="D",1,IF(H1042="C",2,3)))</f>
        <v>0</v>
      </c>
      <c r="N1042" s="222" t="n">
        <f aca="false">IF(G1042="AC",1,IF(G1042="SD",2,IF(G1042="SC",3,-1)))</f>
        <v>1</v>
      </c>
      <c r="O1042" s="230" t="e">
        <f aca="false">ROUND(IF(AND(L1042=1,B1042,D1042&lt;&gt;"#N/A#",N1042&gt;0),CHOOSE(N1042,AcumuladosPeriodo(B1042,E1042,F1042,M1042,CTB1),saldodevedor(B1042,E1042,F1042,CTB1),saldoCredor(B1042,E1042,F1042,CTB1)),0)*IF(K1042=0,1,K1042),2)</f>
        <v>#VALUE!</v>
      </c>
      <c r="P1042" s="213"/>
      <c r="Q1042" s="213"/>
      <c r="R1042" s="213"/>
    </row>
    <row r="1043" customFormat="false" ht="13.5" hidden="false" customHeight="false" outlineLevel="0" collapsed="false">
      <c r="B1043" s="224"/>
      <c r="C1043" s="225" t="e">
        <f aca="false">contaok(B1043,CTB1)</f>
        <v>#VALUE!</v>
      </c>
      <c r="D1043" s="226" t="str">
        <f aca="false">IF(B1043,nomeconta(B1043,CTB1),"")</f>
        <v/>
      </c>
      <c r="E1043" s="222" t="n">
        <f aca="false">P_INI</f>
        <v>1</v>
      </c>
      <c r="F1043" s="222" t="n">
        <f aca="false">P_FIM</f>
        <v>1</v>
      </c>
      <c r="G1043" s="227" t="s">
        <v>183</v>
      </c>
      <c r="H1043" s="227" t="s">
        <v>184</v>
      </c>
      <c r="I1043" s="228"/>
      <c r="J1043" s="222"/>
      <c r="K1043" s="231"/>
      <c r="L1043" s="221" t="n">
        <f aca="false">IF(AND(H1043&lt;&gt;"D",H1043&lt;&gt;"C",H1043&lt;&gt;"S",H1043&lt;&gt;"R"),0,1)</f>
        <v>1</v>
      </c>
      <c r="M1043" s="222" t="n">
        <f aca="false">IF(H1043="S",0,IF(H1043="D",1,IF(H1043="C",2,3)))</f>
        <v>0</v>
      </c>
      <c r="N1043" s="222" t="n">
        <f aca="false">IF(G1043="AC",1,IF(G1043="SD",2,IF(G1043="SC",3,-1)))</f>
        <v>1</v>
      </c>
      <c r="O1043" s="230" t="e">
        <f aca="false">ROUND(IF(AND(L1043=1,B1043,D1043&lt;&gt;"#N/A#",N1043&gt;0),CHOOSE(N1043,AcumuladosPeriodo(B1043,E1043,F1043,M1043,CTB1),saldodevedor(B1043,E1043,F1043,CTB1),saldoCredor(B1043,E1043,F1043,CTB1)),0)*IF(K1043=0,1,K1043),2)</f>
        <v>#VALUE!</v>
      </c>
      <c r="P1043" s="213"/>
      <c r="Q1043" s="213"/>
      <c r="R1043" s="213"/>
    </row>
    <row r="1044" customFormat="false" ht="13.5" hidden="false" customHeight="false" outlineLevel="0" collapsed="false">
      <c r="B1044" s="224"/>
      <c r="C1044" s="225" t="e">
        <f aca="false">contaok(B1044,CTB1)</f>
        <v>#VALUE!</v>
      </c>
      <c r="D1044" s="226" t="str">
        <f aca="false">IF(B1044,nomeconta(B1044,CTB1),"")</f>
        <v/>
      </c>
      <c r="E1044" s="222" t="n">
        <f aca="false">P_INI</f>
        <v>1</v>
      </c>
      <c r="F1044" s="222" t="n">
        <f aca="false">P_FIM</f>
        <v>1</v>
      </c>
      <c r="G1044" s="227" t="s">
        <v>183</v>
      </c>
      <c r="H1044" s="227" t="s">
        <v>184</v>
      </c>
      <c r="I1044" s="228"/>
      <c r="J1044" s="222"/>
      <c r="K1044" s="231"/>
      <c r="L1044" s="221" t="n">
        <f aca="false">IF(AND(H1044&lt;&gt;"D",H1044&lt;&gt;"C",H1044&lt;&gt;"S",H1044&lt;&gt;"R"),0,1)</f>
        <v>1</v>
      </c>
      <c r="M1044" s="222" t="n">
        <f aca="false">IF(H1044="S",0,IF(H1044="D",1,IF(H1044="C",2,3)))</f>
        <v>0</v>
      </c>
      <c r="N1044" s="222" t="n">
        <f aca="false">IF(G1044="AC",1,IF(G1044="SD",2,IF(G1044="SC",3,-1)))</f>
        <v>1</v>
      </c>
      <c r="O1044" s="230" t="e">
        <f aca="false">ROUND(IF(AND(L1044=1,B1044,D1044&lt;&gt;"#N/A#",N1044&gt;0),CHOOSE(N1044,AcumuladosPeriodo(B1044,E1044,F1044,M1044,CTB1),saldodevedor(B1044,E1044,F1044,CTB1),saldoCredor(B1044,E1044,F1044,CTB1)),0)*IF(K1044=0,1,K1044),2)</f>
        <v>#VALUE!</v>
      </c>
      <c r="P1044" s="213"/>
      <c r="Q1044" s="213"/>
      <c r="R1044" s="213"/>
    </row>
    <row r="1045" customFormat="false" ht="13.5" hidden="false" customHeight="false" outlineLevel="0" collapsed="false">
      <c r="B1045" s="224"/>
      <c r="C1045" s="225" t="e">
        <f aca="false">contaok(B1045,CTB1)</f>
        <v>#VALUE!</v>
      </c>
      <c r="D1045" s="226" t="str">
        <f aca="false">IF(B1045,nomeconta(B1045,CTB1),"")</f>
        <v/>
      </c>
      <c r="E1045" s="222" t="n">
        <f aca="false">P_INI</f>
        <v>1</v>
      </c>
      <c r="F1045" s="222" t="n">
        <f aca="false">P_FIM</f>
        <v>1</v>
      </c>
      <c r="G1045" s="227" t="s">
        <v>183</v>
      </c>
      <c r="H1045" s="227" t="s">
        <v>184</v>
      </c>
      <c r="I1045" s="228"/>
      <c r="J1045" s="222"/>
      <c r="K1045" s="231"/>
      <c r="L1045" s="221" t="n">
        <f aca="false">IF(AND(H1045&lt;&gt;"D",H1045&lt;&gt;"C",H1045&lt;&gt;"S",H1045&lt;&gt;"R"),0,1)</f>
        <v>1</v>
      </c>
      <c r="M1045" s="222" t="n">
        <f aca="false">IF(H1045="S",0,IF(H1045="D",1,IF(H1045="C",2,3)))</f>
        <v>0</v>
      </c>
      <c r="N1045" s="222" t="n">
        <f aca="false">IF(G1045="AC",1,IF(G1045="SD",2,IF(G1045="SC",3,-1)))</f>
        <v>1</v>
      </c>
      <c r="O1045" s="230" t="e">
        <f aca="false">ROUND(IF(AND(L1045=1,B1045,D1045&lt;&gt;"#N/A#",N1045&gt;0),CHOOSE(N1045,AcumuladosPeriodo(B1045,E1045,F1045,M1045,CTB1),saldodevedor(B1045,E1045,F1045,CTB1),saldoCredor(B1045,E1045,F1045,CTB1)),0)*IF(K1045=0,1,K1045),2)</f>
        <v>#VALUE!</v>
      </c>
      <c r="P1045" s="213"/>
      <c r="Q1045" s="213"/>
      <c r="R1045" s="213"/>
    </row>
    <row r="1046" customFormat="false" ht="13.5" hidden="false" customHeight="false" outlineLevel="0" collapsed="false">
      <c r="B1046" s="224"/>
      <c r="C1046" s="225" t="e">
        <f aca="false">contaok(B1046,CTB1)</f>
        <v>#VALUE!</v>
      </c>
      <c r="D1046" s="226" t="str">
        <f aca="false">IF(B1046,nomeconta(B1046,CTB1),"")</f>
        <v/>
      </c>
      <c r="E1046" s="222" t="n">
        <f aca="false">P_INI</f>
        <v>1</v>
      </c>
      <c r="F1046" s="222" t="n">
        <f aca="false">P_FIM</f>
        <v>1</v>
      </c>
      <c r="G1046" s="227" t="s">
        <v>183</v>
      </c>
      <c r="H1046" s="227" t="s">
        <v>184</v>
      </c>
      <c r="I1046" s="228"/>
      <c r="J1046" s="222"/>
      <c r="K1046" s="231"/>
      <c r="L1046" s="221" t="n">
        <f aca="false">IF(AND(H1046&lt;&gt;"D",H1046&lt;&gt;"C",H1046&lt;&gt;"S",H1046&lt;&gt;"R"),0,1)</f>
        <v>1</v>
      </c>
      <c r="M1046" s="222" t="n">
        <f aca="false">IF(H1046="S",0,IF(H1046="D",1,IF(H1046="C",2,3)))</f>
        <v>0</v>
      </c>
      <c r="N1046" s="222" t="n">
        <f aca="false">IF(G1046="AC",1,IF(G1046="SD",2,IF(G1046="SC",3,-1)))</f>
        <v>1</v>
      </c>
      <c r="O1046" s="230" t="e">
        <f aca="false">ROUND(IF(AND(L1046=1,B1046,D1046&lt;&gt;"#N/A#",N1046&gt;0),CHOOSE(N1046,AcumuladosPeriodo(B1046,E1046,F1046,M1046,CTB1),saldodevedor(B1046,E1046,F1046,CTB1),saldoCredor(B1046,E1046,F1046,CTB1)),0)*IF(K1046=0,1,K1046),2)</f>
        <v>#VALUE!</v>
      </c>
      <c r="P1046" s="213"/>
      <c r="Q1046" s="213"/>
      <c r="R1046" s="213"/>
    </row>
    <row r="1047" customFormat="false" ht="13.5" hidden="false" customHeight="false" outlineLevel="0" collapsed="false">
      <c r="B1047" s="224"/>
      <c r="C1047" s="225" t="e">
        <f aca="false">contaok(B1047,CTB1)</f>
        <v>#VALUE!</v>
      </c>
      <c r="D1047" s="226" t="str">
        <f aca="false">IF(B1047,nomeconta(B1047,CTB1),"")</f>
        <v/>
      </c>
      <c r="E1047" s="222" t="n">
        <f aca="false">P_INI</f>
        <v>1</v>
      </c>
      <c r="F1047" s="222" t="n">
        <f aca="false">P_FIM</f>
        <v>1</v>
      </c>
      <c r="G1047" s="227" t="s">
        <v>183</v>
      </c>
      <c r="H1047" s="227" t="s">
        <v>184</v>
      </c>
      <c r="I1047" s="228"/>
      <c r="J1047" s="222"/>
      <c r="K1047" s="231"/>
      <c r="L1047" s="221" t="n">
        <f aca="false">IF(AND(H1047&lt;&gt;"D",H1047&lt;&gt;"C",H1047&lt;&gt;"S",H1047&lt;&gt;"R"),0,1)</f>
        <v>1</v>
      </c>
      <c r="M1047" s="222" t="n">
        <f aca="false">IF(H1047="S",0,IF(H1047="D",1,IF(H1047="C",2,3)))</f>
        <v>0</v>
      </c>
      <c r="N1047" s="222" t="n">
        <f aca="false">IF(G1047="AC",1,IF(G1047="SD",2,IF(G1047="SC",3,-1)))</f>
        <v>1</v>
      </c>
      <c r="O1047" s="230" t="e">
        <f aca="false">ROUND(IF(AND(L1047=1,B1047,D1047&lt;&gt;"#N/A#",N1047&gt;0),CHOOSE(N1047,AcumuladosPeriodo(B1047,E1047,F1047,M1047,CTB1),saldodevedor(B1047,E1047,F1047,CTB1),saldoCredor(B1047,E1047,F1047,CTB1)),0)*IF(K1047=0,1,K1047),2)</f>
        <v>#VALUE!</v>
      </c>
      <c r="P1047" s="213"/>
      <c r="Q1047" s="213"/>
      <c r="R1047" s="213"/>
    </row>
    <row r="1048" customFormat="false" ht="13.5" hidden="false" customHeight="false" outlineLevel="0" collapsed="false">
      <c r="B1048" s="224"/>
      <c r="C1048" s="225" t="e">
        <f aca="false">contaok(B1048,CTB1)</f>
        <v>#VALUE!</v>
      </c>
      <c r="D1048" s="226" t="str">
        <f aca="false">IF(B1048,nomeconta(B1048,CTB1),"")</f>
        <v/>
      </c>
      <c r="E1048" s="222" t="n">
        <f aca="false">P_INI</f>
        <v>1</v>
      </c>
      <c r="F1048" s="222" t="n">
        <f aca="false">P_FIM</f>
        <v>1</v>
      </c>
      <c r="G1048" s="227" t="s">
        <v>183</v>
      </c>
      <c r="H1048" s="227" t="s">
        <v>184</v>
      </c>
      <c r="I1048" s="228"/>
      <c r="J1048" s="222"/>
      <c r="K1048" s="231"/>
      <c r="L1048" s="221" t="n">
        <f aca="false">IF(AND(H1048&lt;&gt;"D",H1048&lt;&gt;"C",H1048&lt;&gt;"S",H1048&lt;&gt;"R"),0,1)</f>
        <v>1</v>
      </c>
      <c r="M1048" s="222" t="n">
        <f aca="false">IF(H1048="S",0,IF(H1048="D",1,IF(H1048="C",2,3)))</f>
        <v>0</v>
      </c>
      <c r="N1048" s="222" t="n">
        <f aca="false">IF(G1048="AC",1,IF(G1048="SD",2,IF(G1048="SC",3,-1)))</f>
        <v>1</v>
      </c>
      <c r="O1048" s="230" t="e">
        <f aca="false">ROUND(IF(AND(L1048=1,B1048,D1048&lt;&gt;"#N/A#",N1048&gt;0),CHOOSE(N1048,AcumuladosPeriodo(B1048,E1048,F1048,M1048,CTB1),saldodevedor(B1048,E1048,F1048,CTB1),saldoCredor(B1048,E1048,F1048,CTB1)),0)*IF(K1048=0,1,K1048),2)</f>
        <v>#VALUE!</v>
      </c>
      <c r="P1048" s="213"/>
      <c r="Q1048" s="213"/>
      <c r="R1048" s="213"/>
    </row>
    <row r="1049" customFormat="false" ht="13.5" hidden="false" customHeight="false" outlineLevel="0" collapsed="false">
      <c r="B1049" s="224"/>
      <c r="C1049" s="225" t="e">
        <f aca="false">contaok(B1049,CTB1)</f>
        <v>#VALUE!</v>
      </c>
      <c r="D1049" s="226" t="str">
        <f aca="false">IF(B1049,nomeconta(B1049,CTB1),"")</f>
        <v/>
      </c>
      <c r="E1049" s="222" t="n">
        <f aca="false">P_INI</f>
        <v>1</v>
      </c>
      <c r="F1049" s="222" t="n">
        <f aca="false">P_FIM</f>
        <v>1</v>
      </c>
      <c r="G1049" s="227" t="s">
        <v>183</v>
      </c>
      <c r="H1049" s="227" t="s">
        <v>184</v>
      </c>
      <c r="I1049" s="228"/>
      <c r="J1049" s="222"/>
      <c r="K1049" s="231"/>
      <c r="L1049" s="221" t="n">
        <f aca="false">IF(AND(H1049&lt;&gt;"D",H1049&lt;&gt;"C",H1049&lt;&gt;"S",H1049&lt;&gt;"R"),0,1)</f>
        <v>1</v>
      </c>
      <c r="M1049" s="222" t="n">
        <f aca="false">IF(H1049="S",0,IF(H1049="D",1,IF(H1049="C",2,3)))</f>
        <v>0</v>
      </c>
      <c r="N1049" s="222" t="n">
        <f aca="false">IF(G1049="AC",1,IF(G1049="SD",2,IF(G1049="SC",3,-1)))</f>
        <v>1</v>
      </c>
      <c r="O1049" s="230" t="e">
        <f aca="false">ROUND(IF(AND(L1049=1,B1049,D1049&lt;&gt;"#N/A#",N1049&gt;0),CHOOSE(N1049,AcumuladosPeriodo(B1049,E1049,F1049,M1049,CTB1),saldodevedor(B1049,E1049,F1049,CTB1),saldoCredor(B1049,E1049,F1049,CTB1)),0)*IF(K1049=0,1,K1049),2)</f>
        <v>#VALUE!</v>
      </c>
      <c r="P1049" s="213"/>
      <c r="Q1049" s="213"/>
      <c r="R1049" s="213"/>
    </row>
    <row r="1050" customFormat="false" ht="13.5" hidden="false" customHeight="false" outlineLevel="0" collapsed="false">
      <c r="B1050" s="224"/>
      <c r="C1050" s="225" t="e">
        <f aca="false">contaok(B1050,CTB1)</f>
        <v>#VALUE!</v>
      </c>
      <c r="D1050" s="226" t="str">
        <f aca="false">IF(B1050,nomeconta(B1050,CTB1),"")</f>
        <v/>
      </c>
      <c r="E1050" s="222" t="n">
        <f aca="false">P_INI</f>
        <v>1</v>
      </c>
      <c r="F1050" s="222" t="n">
        <f aca="false">P_FIM</f>
        <v>1</v>
      </c>
      <c r="G1050" s="227" t="s">
        <v>183</v>
      </c>
      <c r="H1050" s="227" t="s">
        <v>184</v>
      </c>
      <c r="I1050" s="228"/>
      <c r="J1050" s="222"/>
      <c r="K1050" s="231"/>
      <c r="L1050" s="221" t="n">
        <f aca="false">IF(AND(H1050&lt;&gt;"D",H1050&lt;&gt;"C",H1050&lt;&gt;"S",H1050&lt;&gt;"R"),0,1)</f>
        <v>1</v>
      </c>
      <c r="M1050" s="222" t="n">
        <f aca="false">IF(H1050="S",0,IF(H1050="D",1,IF(H1050="C",2,3)))</f>
        <v>0</v>
      </c>
      <c r="N1050" s="222" t="n">
        <f aca="false">IF(G1050="AC",1,IF(G1050="SD",2,IF(G1050="SC",3,-1)))</f>
        <v>1</v>
      </c>
      <c r="O1050" s="230" t="e">
        <f aca="false">ROUND(IF(AND(L1050=1,B1050,D1050&lt;&gt;"#N/A#",N1050&gt;0),CHOOSE(N1050,AcumuladosPeriodo(B1050,E1050,F1050,M1050,CTB1),saldodevedor(B1050,E1050,F1050,CTB1),saldoCredor(B1050,E1050,F1050,CTB1)),0)*IF(K1050=0,1,K1050),2)</f>
        <v>#VALUE!</v>
      </c>
      <c r="P1050" s="213"/>
      <c r="Q1050" s="213"/>
      <c r="R1050" s="213"/>
    </row>
    <row r="1051" customFormat="false" ht="13.5" hidden="false" customHeight="false" outlineLevel="0" collapsed="false">
      <c r="B1051" s="224"/>
      <c r="C1051" s="225" t="e">
        <f aca="false">contaok(B1051,CTB1)</f>
        <v>#VALUE!</v>
      </c>
      <c r="D1051" s="226" t="str">
        <f aca="false">IF(B1051,nomeconta(B1051,CTB1),"")</f>
        <v/>
      </c>
      <c r="E1051" s="222" t="n">
        <f aca="false">P_INI</f>
        <v>1</v>
      </c>
      <c r="F1051" s="222" t="n">
        <f aca="false">P_FIM</f>
        <v>1</v>
      </c>
      <c r="G1051" s="227" t="s">
        <v>183</v>
      </c>
      <c r="H1051" s="227" t="s">
        <v>184</v>
      </c>
      <c r="I1051" s="228"/>
      <c r="J1051" s="222"/>
      <c r="K1051" s="231"/>
      <c r="L1051" s="221" t="n">
        <f aca="false">IF(AND(H1051&lt;&gt;"D",H1051&lt;&gt;"C",H1051&lt;&gt;"S",H1051&lt;&gt;"R"),0,1)</f>
        <v>1</v>
      </c>
      <c r="M1051" s="222" t="n">
        <f aca="false">IF(H1051="S",0,IF(H1051="D",1,IF(H1051="C",2,3)))</f>
        <v>0</v>
      </c>
      <c r="N1051" s="222" t="n">
        <f aca="false">IF(G1051="AC",1,IF(G1051="SD",2,IF(G1051="SC",3,-1)))</f>
        <v>1</v>
      </c>
      <c r="O1051" s="230" t="e">
        <f aca="false">ROUND(IF(AND(L1051=1,B1051,D1051&lt;&gt;"#N/A#",N1051&gt;0),CHOOSE(N1051,AcumuladosPeriodo(B1051,E1051,F1051,M1051,CTB1),saldodevedor(B1051,E1051,F1051,CTB1),saldoCredor(B1051,E1051,F1051,CTB1)),0)*IF(K1051=0,1,K1051),2)</f>
        <v>#VALUE!</v>
      </c>
      <c r="P1051" s="213"/>
      <c r="Q1051" s="213"/>
      <c r="R1051" s="213"/>
    </row>
    <row r="1052" customFormat="false" ht="13.5" hidden="false" customHeight="false" outlineLevel="0" collapsed="false">
      <c r="B1052" s="224"/>
      <c r="C1052" s="225" t="e">
        <f aca="false">contaok(B1052,CTB1)</f>
        <v>#VALUE!</v>
      </c>
      <c r="D1052" s="226" t="str">
        <f aca="false">IF(B1052,nomeconta(B1052,CTB1),"")</f>
        <v/>
      </c>
      <c r="E1052" s="222" t="n">
        <f aca="false">P_INI</f>
        <v>1</v>
      </c>
      <c r="F1052" s="222" t="n">
        <f aca="false">P_FIM</f>
        <v>1</v>
      </c>
      <c r="G1052" s="227" t="s">
        <v>183</v>
      </c>
      <c r="H1052" s="227" t="s">
        <v>184</v>
      </c>
      <c r="I1052" s="228"/>
      <c r="J1052" s="222"/>
      <c r="K1052" s="231"/>
      <c r="L1052" s="221" t="n">
        <f aca="false">IF(AND(H1052&lt;&gt;"D",H1052&lt;&gt;"C",H1052&lt;&gt;"S",H1052&lt;&gt;"R"),0,1)</f>
        <v>1</v>
      </c>
      <c r="M1052" s="222" t="n">
        <f aca="false">IF(H1052="S",0,IF(H1052="D",1,IF(H1052="C",2,3)))</f>
        <v>0</v>
      </c>
      <c r="N1052" s="222" t="n">
        <f aca="false">IF(G1052="AC",1,IF(G1052="SD",2,IF(G1052="SC",3,-1)))</f>
        <v>1</v>
      </c>
      <c r="O1052" s="230" t="e">
        <f aca="false">ROUND(IF(AND(L1052=1,B1052,D1052&lt;&gt;"#N/A#",N1052&gt;0),CHOOSE(N1052,AcumuladosPeriodo(B1052,E1052,F1052,M1052,CTB1),saldodevedor(B1052,E1052,F1052,CTB1),saldoCredor(B1052,E1052,F1052,CTB1)),0)*IF(K1052=0,1,K1052),2)</f>
        <v>#VALUE!</v>
      </c>
      <c r="P1052" s="213"/>
      <c r="Q1052" s="213"/>
      <c r="R1052" s="213"/>
    </row>
    <row r="1053" customFormat="false" ht="13.5" hidden="false" customHeight="false" outlineLevel="0" collapsed="false">
      <c r="B1053" s="224"/>
      <c r="C1053" s="225" t="e">
        <f aca="false">contaok(B1053,CTB1)</f>
        <v>#VALUE!</v>
      </c>
      <c r="D1053" s="226" t="str">
        <f aca="false">IF(B1053,nomeconta(B1053,CTB1),"")</f>
        <v/>
      </c>
      <c r="E1053" s="222" t="n">
        <f aca="false">P_INI</f>
        <v>1</v>
      </c>
      <c r="F1053" s="222" t="n">
        <f aca="false">P_FIM</f>
        <v>1</v>
      </c>
      <c r="G1053" s="227" t="s">
        <v>183</v>
      </c>
      <c r="H1053" s="227" t="s">
        <v>184</v>
      </c>
      <c r="I1053" s="228"/>
      <c r="J1053" s="222"/>
      <c r="K1053" s="231"/>
      <c r="L1053" s="221" t="n">
        <f aca="false">IF(AND(H1053&lt;&gt;"D",H1053&lt;&gt;"C",H1053&lt;&gt;"S",H1053&lt;&gt;"R"),0,1)</f>
        <v>1</v>
      </c>
      <c r="M1053" s="222" t="n">
        <f aca="false">IF(H1053="S",0,IF(H1053="D",1,IF(H1053="C",2,3)))</f>
        <v>0</v>
      </c>
      <c r="N1053" s="222" t="n">
        <f aca="false">IF(G1053="AC",1,IF(G1053="SD",2,IF(G1053="SC",3,-1)))</f>
        <v>1</v>
      </c>
      <c r="O1053" s="230" t="e">
        <f aca="false">ROUND(IF(AND(L1053=1,B1053,D1053&lt;&gt;"#N/A#",N1053&gt;0),CHOOSE(N1053,AcumuladosPeriodo(B1053,E1053,F1053,M1053,CTB1),saldodevedor(B1053,E1053,F1053,CTB1),saldoCredor(B1053,E1053,F1053,CTB1)),0)*IF(K1053=0,1,K1053),2)</f>
        <v>#VALUE!</v>
      </c>
      <c r="P1053" s="213"/>
      <c r="Q1053" s="213"/>
      <c r="R1053" s="213"/>
    </row>
    <row r="1054" customFormat="false" ht="13.5" hidden="false" customHeight="false" outlineLevel="0" collapsed="false">
      <c r="B1054" s="224"/>
      <c r="C1054" s="225" t="e">
        <f aca="false">contaok(B1054,CTB1)</f>
        <v>#VALUE!</v>
      </c>
      <c r="D1054" s="226" t="str">
        <f aca="false">IF(B1054,nomeconta(B1054,CTB1),"")</f>
        <v/>
      </c>
      <c r="E1054" s="222" t="n">
        <f aca="false">P_INI</f>
        <v>1</v>
      </c>
      <c r="F1054" s="222" t="n">
        <f aca="false">P_FIM</f>
        <v>1</v>
      </c>
      <c r="G1054" s="227" t="s">
        <v>183</v>
      </c>
      <c r="H1054" s="227" t="s">
        <v>184</v>
      </c>
      <c r="I1054" s="228"/>
      <c r="J1054" s="222"/>
      <c r="K1054" s="231"/>
      <c r="L1054" s="221" t="n">
        <f aca="false">IF(AND(H1054&lt;&gt;"D",H1054&lt;&gt;"C",H1054&lt;&gt;"S",H1054&lt;&gt;"R"),0,1)</f>
        <v>1</v>
      </c>
      <c r="M1054" s="222" t="n">
        <f aca="false">IF(H1054="S",0,IF(H1054="D",1,IF(H1054="C",2,3)))</f>
        <v>0</v>
      </c>
      <c r="N1054" s="222" t="n">
        <f aca="false">IF(G1054="AC",1,IF(G1054="SD",2,IF(G1054="SC",3,-1)))</f>
        <v>1</v>
      </c>
      <c r="O1054" s="230" t="e">
        <f aca="false">ROUND(IF(AND(L1054=1,B1054,D1054&lt;&gt;"#N/A#",N1054&gt;0),CHOOSE(N1054,AcumuladosPeriodo(B1054,E1054,F1054,M1054,CTB1),saldodevedor(B1054,E1054,F1054,CTB1),saldoCredor(B1054,E1054,F1054,CTB1)),0)*IF(K1054=0,1,K1054),2)</f>
        <v>#VALUE!</v>
      </c>
      <c r="P1054" s="213"/>
      <c r="Q1054" s="213"/>
      <c r="R1054" s="213"/>
    </row>
    <row r="1055" customFormat="false" ht="13.5" hidden="false" customHeight="false" outlineLevel="0" collapsed="false">
      <c r="B1055" s="224"/>
      <c r="C1055" s="225" t="e">
        <f aca="false">contaok(B1055,CTB1)</f>
        <v>#VALUE!</v>
      </c>
      <c r="D1055" s="226" t="str">
        <f aca="false">IF(B1055,nomeconta(B1055,CTB1),"")</f>
        <v/>
      </c>
      <c r="E1055" s="222" t="n">
        <f aca="false">P_INI</f>
        <v>1</v>
      </c>
      <c r="F1055" s="222" t="n">
        <f aca="false">P_FIM</f>
        <v>1</v>
      </c>
      <c r="G1055" s="227" t="s">
        <v>183</v>
      </c>
      <c r="H1055" s="227" t="s">
        <v>184</v>
      </c>
      <c r="I1055" s="228"/>
      <c r="J1055" s="222"/>
      <c r="K1055" s="231"/>
      <c r="L1055" s="221" t="n">
        <f aca="false">IF(AND(H1055&lt;&gt;"D",H1055&lt;&gt;"C",H1055&lt;&gt;"S",H1055&lt;&gt;"R"),0,1)</f>
        <v>1</v>
      </c>
      <c r="M1055" s="222" t="n">
        <f aca="false">IF(H1055="S",0,IF(H1055="D",1,IF(H1055="C",2,3)))</f>
        <v>0</v>
      </c>
      <c r="N1055" s="222" t="n">
        <f aca="false">IF(G1055="AC",1,IF(G1055="SD",2,IF(G1055="SC",3,-1)))</f>
        <v>1</v>
      </c>
      <c r="O1055" s="230" t="e">
        <f aca="false">ROUND(IF(AND(L1055=1,B1055,D1055&lt;&gt;"#N/A#",N1055&gt;0),CHOOSE(N1055,AcumuladosPeriodo(B1055,E1055,F1055,M1055,CTB1),saldodevedor(B1055,E1055,F1055,CTB1),saldoCredor(B1055,E1055,F1055,CTB1)),0)*IF(K1055=0,1,K1055),2)</f>
        <v>#VALUE!</v>
      </c>
      <c r="P1055" s="213"/>
      <c r="Q1055" s="213"/>
      <c r="R1055" s="213"/>
    </row>
    <row r="1056" customFormat="false" ht="13.5" hidden="false" customHeight="false" outlineLevel="0" collapsed="false">
      <c r="B1056" s="224"/>
      <c r="C1056" s="225" t="e">
        <f aca="false">contaok(B1056,CTB1)</f>
        <v>#VALUE!</v>
      </c>
      <c r="D1056" s="226" t="str">
        <f aca="false">IF(B1056,nomeconta(B1056,CTB1),"")</f>
        <v/>
      </c>
      <c r="E1056" s="222" t="n">
        <f aca="false">P_INI</f>
        <v>1</v>
      </c>
      <c r="F1056" s="222" t="n">
        <f aca="false">P_FIM</f>
        <v>1</v>
      </c>
      <c r="G1056" s="227" t="s">
        <v>183</v>
      </c>
      <c r="H1056" s="227" t="s">
        <v>184</v>
      </c>
      <c r="I1056" s="228"/>
      <c r="J1056" s="222"/>
      <c r="K1056" s="231"/>
      <c r="L1056" s="221" t="n">
        <f aca="false">IF(AND(H1056&lt;&gt;"D",H1056&lt;&gt;"C",H1056&lt;&gt;"S",H1056&lt;&gt;"R"),0,1)</f>
        <v>1</v>
      </c>
      <c r="M1056" s="222" t="n">
        <f aca="false">IF(H1056="S",0,IF(H1056="D",1,IF(H1056="C",2,3)))</f>
        <v>0</v>
      </c>
      <c r="N1056" s="222" t="n">
        <f aca="false">IF(G1056="AC",1,IF(G1056="SD",2,IF(G1056="SC",3,-1)))</f>
        <v>1</v>
      </c>
      <c r="O1056" s="230" t="e">
        <f aca="false">ROUND(IF(AND(L1056=1,B1056,D1056&lt;&gt;"#N/A#",N1056&gt;0),CHOOSE(N1056,AcumuladosPeriodo(B1056,E1056,F1056,M1056,CTB1),saldodevedor(B1056,E1056,F1056,CTB1),saldoCredor(B1056,E1056,F1056,CTB1)),0)*IF(K1056=0,1,K1056),2)</f>
        <v>#VALUE!</v>
      </c>
      <c r="P1056" s="213"/>
      <c r="Q1056" s="213"/>
      <c r="R1056" s="213"/>
    </row>
    <row r="1057" customFormat="false" ht="13.5" hidden="false" customHeight="false" outlineLevel="0" collapsed="false">
      <c r="B1057" s="224"/>
      <c r="C1057" s="225" t="e">
        <f aca="false">contaok(B1057,CTB1)</f>
        <v>#VALUE!</v>
      </c>
      <c r="D1057" s="226" t="str">
        <f aca="false">IF(B1057,nomeconta(B1057,CTB1),"")</f>
        <v/>
      </c>
      <c r="E1057" s="222" t="n">
        <f aca="false">P_INI</f>
        <v>1</v>
      </c>
      <c r="F1057" s="222" t="n">
        <f aca="false">P_FIM</f>
        <v>1</v>
      </c>
      <c r="G1057" s="227" t="s">
        <v>183</v>
      </c>
      <c r="H1057" s="227" t="s">
        <v>184</v>
      </c>
      <c r="I1057" s="228"/>
      <c r="J1057" s="222"/>
      <c r="K1057" s="231"/>
      <c r="L1057" s="221" t="n">
        <f aca="false">IF(AND(H1057&lt;&gt;"D",H1057&lt;&gt;"C",H1057&lt;&gt;"S",H1057&lt;&gt;"R"),0,1)</f>
        <v>1</v>
      </c>
      <c r="M1057" s="222" t="n">
        <f aca="false">IF(H1057="S",0,IF(H1057="D",1,IF(H1057="C",2,3)))</f>
        <v>0</v>
      </c>
      <c r="N1057" s="222" t="n">
        <f aca="false">IF(G1057="AC",1,IF(G1057="SD",2,IF(G1057="SC",3,-1)))</f>
        <v>1</v>
      </c>
      <c r="O1057" s="230" t="e">
        <f aca="false">ROUND(IF(AND(L1057=1,B1057,D1057&lt;&gt;"#N/A#",N1057&gt;0),CHOOSE(N1057,AcumuladosPeriodo(B1057,E1057,F1057,M1057,CTB1),saldodevedor(B1057,E1057,F1057,CTB1),saldoCredor(B1057,E1057,F1057,CTB1)),0)*IF(K1057=0,1,K1057),2)</f>
        <v>#VALUE!</v>
      </c>
      <c r="P1057" s="213"/>
      <c r="Q1057" s="213"/>
      <c r="R1057" s="213"/>
    </row>
    <row r="1058" customFormat="false" ht="13.5" hidden="false" customHeight="false" outlineLevel="0" collapsed="false">
      <c r="B1058" s="224"/>
      <c r="C1058" s="225" t="e">
        <f aca="false">contaok(B1058,CTB1)</f>
        <v>#VALUE!</v>
      </c>
      <c r="D1058" s="226" t="str">
        <f aca="false">IF(B1058,nomeconta(B1058,CTB1),"")</f>
        <v/>
      </c>
      <c r="E1058" s="222" t="n">
        <f aca="false">P_INI</f>
        <v>1</v>
      </c>
      <c r="F1058" s="222" t="n">
        <f aca="false">P_FIM</f>
        <v>1</v>
      </c>
      <c r="G1058" s="227" t="s">
        <v>183</v>
      </c>
      <c r="H1058" s="227" t="s">
        <v>184</v>
      </c>
      <c r="I1058" s="228"/>
      <c r="J1058" s="222"/>
      <c r="K1058" s="231"/>
      <c r="L1058" s="221" t="n">
        <f aca="false">IF(AND(H1058&lt;&gt;"D",H1058&lt;&gt;"C",H1058&lt;&gt;"S",H1058&lt;&gt;"R"),0,1)</f>
        <v>1</v>
      </c>
      <c r="M1058" s="222" t="n">
        <f aca="false">IF(H1058="S",0,IF(H1058="D",1,IF(H1058="C",2,3)))</f>
        <v>0</v>
      </c>
      <c r="N1058" s="222" t="n">
        <f aca="false">IF(G1058="AC",1,IF(G1058="SD",2,IF(G1058="SC",3,-1)))</f>
        <v>1</v>
      </c>
      <c r="O1058" s="230" t="e">
        <f aca="false">ROUND(IF(AND(L1058=1,B1058,D1058&lt;&gt;"#N/A#",N1058&gt;0),CHOOSE(N1058,AcumuladosPeriodo(B1058,E1058,F1058,M1058,CTB1),saldodevedor(B1058,E1058,F1058,CTB1),saldoCredor(B1058,E1058,F1058,CTB1)),0)*IF(K1058=0,1,K1058),2)</f>
        <v>#VALUE!</v>
      </c>
      <c r="P1058" s="213"/>
      <c r="Q1058" s="213"/>
      <c r="R1058" s="213"/>
    </row>
    <row r="1059" customFormat="false" ht="13.5" hidden="false" customHeight="false" outlineLevel="0" collapsed="false">
      <c r="B1059" s="224"/>
      <c r="C1059" s="225" t="e">
        <f aca="false">contaok(B1059,CTB1)</f>
        <v>#VALUE!</v>
      </c>
      <c r="D1059" s="226" t="str">
        <f aca="false">IF(B1059,nomeconta(B1059,CTB1),"")</f>
        <v/>
      </c>
      <c r="E1059" s="222" t="n">
        <f aca="false">P_INI</f>
        <v>1</v>
      </c>
      <c r="F1059" s="222" t="n">
        <f aca="false">P_FIM</f>
        <v>1</v>
      </c>
      <c r="G1059" s="227" t="s">
        <v>183</v>
      </c>
      <c r="H1059" s="227" t="s">
        <v>184</v>
      </c>
      <c r="I1059" s="228"/>
      <c r="J1059" s="222"/>
      <c r="K1059" s="231"/>
      <c r="L1059" s="221" t="n">
        <f aca="false">IF(AND(H1059&lt;&gt;"D",H1059&lt;&gt;"C",H1059&lt;&gt;"S",H1059&lt;&gt;"R"),0,1)</f>
        <v>1</v>
      </c>
      <c r="M1059" s="222" t="n">
        <f aca="false">IF(H1059="S",0,IF(H1059="D",1,IF(H1059="C",2,3)))</f>
        <v>0</v>
      </c>
      <c r="N1059" s="222" t="n">
        <f aca="false">IF(G1059="AC",1,IF(G1059="SD",2,IF(G1059="SC",3,-1)))</f>
        <v>1</v>
      </c>
      <c r="O1059" s="230" t="e">
        <f aca="false">ROUND(IF(AND(L1059=1,B1059,D1059&lt;&gt;"#N/A#",N1059&gt;0),CHOOSE(N1059,AcumuladosPeriodo(B1059,E1059,F1059,M1059,CTB1),saldodevedor(B1059,E1059,F1059,CTB1),saldoCredor(B1059,E1059,F1059,CTB1)),0)*IF(K1059=0,1,K1059),2)</f>
        <v>#VALUE!</v>
      </c>
      <c r="P1059" s="213"/>
      <c r="Q1059" s="213"/>
      <c r="R1059" s="213"/>
    </row>
    <row r="1060" customFormat="false" ht="13.5" hidden="false" customHeight="false" outlineLevel="0" collapsed="false">
      <c r="B1060" s="224"/>
      <c r="C1060" s="225" t="e">
        <f aca="false">contaok(B1060,CTB1)</f>
        <v>#VALUE!</v>
      </c>
      <c r="D1060" s="226" t="str">
        <f aca="false">IF(B1060,nomeconta(B1060,CTB1),"")</f>
        <v/>
      </c>
      <c r="E1060" s="222" t="n">
        <f aca="false">P_INI</f>
        <v>1</v>
      </c>
      <c r="F1060" s="222" t="n">
        <f aca="false">P_FIM</f>
        <v>1</v>
      </c>
      <c r="G1060" s="227" t="s">
        <v>183</v>
      </c>
      <c r="H1060" s="227" t="s">
        <v>184</v>
      </c>
      <c r="I1060" s="228"/>
      <c r="J1060" s="222"/>
      <c r="K1060" s="231"/>
      <c r="L1060" s="221" t="n">
        <f aca="false">IF(AND(H1060&lt;&gt;"D",H1060&lt;&gt;"C",H1060&lt;&gt;"S",H1060&lt;&gt;"R"),0,1)</f>
        <v>1</v>
      </c>
      <c r="M1060" s="222" t="n">
        <f aca="false">IF(H1060="S",0,IF(H1060="D",1,IF(H1060="C",2,3)))</f>
        <v>0</v>
      </c>
      <c r="N1060" s="222" t="n">
        <f aca="false">IF(G1060="AC",1,IF(G1060="SD",2,IF(G1060="SC",3,-1)))</f>
        <v>1</v>
      </c>
      <c r="O1060" s="230" t="e">
        <f aca="false">ROUND(IF(AND(L1060=1,B1060,D1060&lt;&gt;"#N/A#",N1060&gt;0),CHOOSE(N1060,AcumuladosPeriodo(B1060,E1060,F1060,M1060,CTB1),saldodevedor(B1060,E1060,F1060,CTB1),saldoCredor(B1060,E1060,F1060,CTB1)),0)*IF(K1060=0,1,K1060),2)</f>
        <v>#VALUE!</v>
      </c>
      <c r="P1060" s="213"/>
      <c r="Q1060" s="213"/>
      <c r="R1060" s="213"/>
    </row>
    <row r="1061" customFormat="false" ht="13.5" hidden="false" customHeight="false" outlineLevel="0" collapsed="false">
      <c r="B1061" s="224"/>
      <c r="C1061" s="225" t="e">
        <f aca="false">contaok(B1061,CTB1)</f>
        <v>#VALUE!</v>
      </c>
      <c r="D1061" s="226" t="str">
        <f aca="false">IF(B1061,nomeconta(B1061,CTB1),"")</f>
        <v/>
      </c>
      <c r="E1061" s="222" t="n">
        <f aca="false">P_INI</f>
        <v>1</v>
      </c>
      <c r="F1061" s="222" t="n">
        <f aca="false">P_FIM</f>
        <v>1</v>
      </c>
      <c r="G1061" s="227" t="s">
        <v>183</v>
      </c>
      <c r="H1061" s="227" t="s">
        <v>184</v>
      </c>
      <c r="I1061" s="228"/>
      <c r="J1061" s="222"/>
      <c r="K1061" s="231"/>
      <c r="L1061" s="221" t="n">
        <f aca="false">IF(AND(H1061&lt;&gt;"D",H1061&lt;&gt;"C",H1061&lt;&gt;"S",H1061&lt;&gt;"R"),0,1)</f>
        <v>1</v>
      </c>
      <c r="M1061" s="222" t="n">
        <f aca="false">IF(H1061="S",0,IF(H1061="D",1,IF(H1061="C",2,3)))</f>
        <v>0</v>
      </c>
      <c r="N1061" s="222" t="n">
        <f aca="false">IF(G1061="AC",1,IF(G1061="SD",2,IF(G1061="SC",3,-1)))</f>
        <v>1</v>
      </c>
      <c r="O1061" s="230" t="e">
        <f aca="false">ROUND(IF(AND(L1061=1,B1061,D1061&lt;&gt;"#N/A#",N1061&gt;0),CHOOSE(N1061,AcumuladosPeriodo(B1061,E1061,F1061,M1061,CTB1),saldodevedor(B1061,E1061,F1061,CTB1),saldoCredor(B1061,E1061,F1061,CTB1)),0)*IF(K1061=0,1,K1061),2)</f>
        <v>#VALUE!</v>
      </c>
      <c r="P1061" s="213"/>
      <c r="Q1061" s="213"/>
      <c r="R1061" s="213"/>
    </row>
    <row r="1062" customFormat="false" ht="13.5" hidden="false" customHeight="false" outlineLevel="0" collapsed="false">
      <c r="B1062" s="224"/>
      <c r="C1062" s="225" t="e">
        <f aca="false">contaok(B1062,CTB1)</f>
        <v>#VALUE!</v>
      </c>
      <c r="D1062" s="226" t="str">
        <f aca="false">IF(B1062,nomeconta(B1062,CTB1),"")</f>
        <v/>
      </c>
      <c r="E1062" s="222" t="n">
        <f aca="false">P_INI</f>
        <v>1</v>
      </c>
      <c r="F1062" s="222" t="n">
        <f aca="false">P_FIM</f>
        <v>1</v>
      </c>
      <c r="G1062" s="227" t="s">
        <v>183</v>
      </c>
      <c r="H1062" s="227" t="s">
        <v>184</v>
      </c>
      <c r="I1062" s="228"/>
      <c r="J1062" s="222"/>
      <c r="K1062" s="231"/>
      <c r="L1062" s="221" t="n">
        <f aca="false">IF(AND(H1062&lt;&gt;"D",H1062&lt;&gt;"C",H1062&lt;&gt;"S",H1062&lt;&gt;"R"),0,1)</f>
        <v>1</v>
      </c>
      <c r="M1062" s="222" t="n">
        <f aca="false">IF(H1062="S",0,IF(H1062="D",1,IF(H1062="C",2,3)))</f>
        <v>0</v>
      </c>
      <c r="N1062" s="222" t="n">
        <f aca="false">IF(G1062="AC",1,IF(G1062="SD",2,IF(G1062="SC",3,-1)))</f>
        <v>1</v>
      </c>
      <c r="O1062" s="230" t="e">
        <f aca="false">ROUND(IF(AND(L1062=1,B1062,D1062&lt;&gt;"#N/A#",N1062&gt;0),CHOOSE(N1062,AcumuladosPeriodo(B1062,E1062,F1062,M1062,CTB1),saldodevedor(B1062,E1062,F1062,CTB1),saldoCredor(B1062,E1062,F1062,CTB1)),0)*IF(K1062=0,1,K1062),2)</f>
        <v>#VALUE!</v>
      </c>
      <c r="P1062" s="213"/>
      <c r="Q1062" s="213"/>
      <c r="R1062" s="213"/>
    </row>
    <row r="1063" customFormat="false" ht="13.5" hidden="false" customHeight="false" outlineLevel="0" collapsed="false">
      <c r="B1063" s="224"/>
      <c r="C1063" s="225" t="e">
        <f aca="false">contaok(B1063,CTB1)</f>
        <v>#VALUE!</v>
      </c>
      <c r="D1063" s="226" t="str">
        <f aca="false">IF(B1063,nomeconta(B1063,CTB1),"")</f>
        <v/>
      </c>
      <c r="E1063" s="222" t="n">
        <f aca="false">P_INI</f>
        <v>1</v>
      </c>
      <c r="F1063" s="222" t="n">
        <f aca="false">P_FIM</f>
        <v>1</v>
      </c>
      <c r="G1063" s="227" t="s">
        <v>183</v>
      </c>
      <c r="H1063" s="227" t="s">
        <v>184</v>
      </c>
      <c r="I1063" s="228"/>
      <c r="J1063" s="222"/>
      <c r="K1063" s="231"/>
      <c r="L1063" s="221" t="n">
        <f aca="false">IF(AND(H1063&lt;&gt;"D",H1063&lt;&gt;"C",H1063&lt;&gt;"S",H1063&lt;&gt;"R"),0,1)</f>
        <v>1</v>
      </c>
      <c r="M1063" s="222" t="n">
        <f aca="false">IF(H1063="S",0,IF(H1063="D",1,IF(H1063="C",2,3)))</f>
        <v>0</v>
      </c>
      <c r="N1063" s="222" t="n">
        <f aca="false">IF(G1063="AC",1,IF(G1063="SD",2,IF(G1063="SC",3,-1)))</f>
        <v>1</v>
      </c>
      <c r="O1063" s="230" t="e">
        <f aca="false">ROUND(IF(AND(L1063=1,B1063,D1063&lt;&gt;"#N/A#",N1063&gt;0),CHOOSE(N1063,AcumuladosPeriodo(B1063,E1063,F1063,M1063,CTB1),saldodevedor(B1063,E1063,F1063,CTB1),saldoCredor(B1063,E1063,F1063,CTB1)),0)*IF(K1063=0,1,K1063),2)</f>
        <v>#VALUE!</v>
      </c>
      <c r="P1063" s="213"/>
      <c r="Q1063" s="213"/>
      <c r="R1063" s="213"/>
    </row>
    <row r="1064" customFormat="false" ht="13.5" hidden="false" customHeight="false" outlineLevel="0" collapsed="false">
      <c r="B1064" s="224"/>
      <c r="C1064" s="225" t="e">
        <f aca="false">contaok(B1064,CTB1)</f>
        <v>#VALUE!</v>
      </c>
      <c r="D1064" s="226" t="str">
        <f aca="false">IF(B1064,nomeconta(B1064,CTB1),"")</f>
        <v/>
      </c>
      <c r="E1064" s="222" t="n">
        <f aca="false">P_INI</f>
        <v>1</v>
      </c>
      <c r="F1064" s="222" t="n">
        <f aca="false">P_FIM</f>
        <v>1</v>
      </c>
      <c r="G1064" s="227" t="s">
        <v>183</v>
      </c>
      <c r="H1064" s="227" t="s">
        <v>184</v>
      </c>
      <c r="I1064" s="228"/>
      <c r="J1064" s="222"/>
      <c r="K1064" s="231"/>
      <c r="L1064" s="221" t="n">
        <f aca="false">IF(AND(H1064&lt;&gt;"D",H1064&lt;&gt;"C",H1064&lt;&gt;"S",H1064&lt;&gt;"R"),0,1)</f>
        <v>1</v>
      </c>
      <c r="M1064" s="222" t="n">
        <f aca="false">IF(H1064="S",0,IF(H1064="D",1,IF(H1064="C",2,3)))</f>
        <v>0</v>
      </c>
      <c r="N1064" s="222" t="n">
        <f aca="false">IF(G1064="AC",1,IF(G1064="SD",2,IF(G1064="SC",3,-1)))</f>
        <v>1</v>
      </c>
      <c r="O1064" s="230" t="e">
        <f aca="false">ROUND(IF(AND(L1064=1,B1064,D1064&lt;&gt;"#N/A#",N1064&gt;0),CHOOSE(N1064,AcumuladosPeriodo(B1064,E1064,F1064,M1064,CTB1),saldodevedor(B1064,E1064,F1064,CTB1),saldoCredor(B1064,E1064,F1064,CTB1)),0)*IF(K1064=0,1,K1064),2)</f>
        <v>#VALUE!</v>
      </c>
      <c r="P1064" s="213"/>
      <c r="Q1064" s="213"/>
      <c r="R1064" s="213"/>
    </row>
    <row r="1065" customFormat="false" ht="13.5" hidden="false" customHeight="false" outlineLevel="0" collapsed="false">
      <c r="B1065" s="224"/>
      <c r="C1065" s="225" t="e">
        <f aca="false">contaok(B1065,CTB1)</f>
        <v>#VALUE!</v>
      </c>
      <c r="D1065" s="226" t="str">
        <f aca="false">IF(B1065,nomeconta(B1065,CTB1),"")</f>
        <v/>
      </c>
      <c r="E1065" s="222" t="n">
        <f aca="false">P_INI</f>
        <v>1</v>
      </c>
      <c r="F1065" s="222" t="n">
        <f aca="false">P_FIM</f>
        <v>1</v>
      </c>
      <c r="G1065" s="227" t="s">
        <v>183</v>
      </c>
      <c r="H1065" s="227" t="s">
        <v>184</v>
      </c>
      <c r="I1065" s="228"/>
      <c r="J1065" s="222"/>
      <c r="K1065" s="231"/>
      <c r="L1065" s="221" t="n">
        <f aca="false">IF(AND(H1065&lt;&gt;"D",H1065&lt;&gt;"C",H1065&lt;&gt;"S",H1065&lt;&gt;"R"),0,1)</f>
        <v>1</v>
      </c>
      <c r="M1065" s="222" t="n">
        <f aca="false">IF(H1065="S",0,IF(H1065="D",1,IF(H1065="C",2,3)))</f>
        <v>0</v>
      </c>
      <c r="N1065" s="222" t="n">
        <f aca="false">IF(G1065="AC",1,IF(G1065="SD",2,IF(G1065="SC",3,-1)))</f>
        <v>1</v>
      </c>
      <c r="O1065" s="230" t="e">
        <f aca="false">ROUND(IF(AND(L1065=1,B1065,D1065&lt;&gt;"#N/A#",N1065&gt;0),CHOOSE(N1065,AcumuladosPeriodo(B1065,E1065,F1065,M1065,CTB1),saldodevedor(B1065,E1065,F1065,CTB1),saldoCredor(B1065,E1065,F1065,CTB1)),0)*IF(K1065=0,1,K1065),2)</f>
        <v>#VALUE!</v>
      </c>
      <c r="P1065" s="213"/>
      <c r="Q1065" s="213"/>
      <c r="R1065" s="213"/>
    </row>
    <row r="1066" customFormat="false" ht="13.5" hidden="false" customHeight="false" outlineLevel="0" collapsed="false">
      <c r="B1066" s="224"/>
      <c r="C1066" s="225" t="e">
        <f aca="false">contaok(B1066,CTB1)</f>
        <v>#VALUE!</v>
      </c>
      <c r="D1066" s="226" t="str">
        <f aca="false">IF(B1066,nomeconta(B1066,CTB1),"")</f>
        <v/>
      </c>
      <c r="E1066" s="222" t="n">
        <f aca="false">P_INI</f>
        <v>1</v>
      </c>
      <c r="F1066" s="222" t="n">
        <f aca="false">P_FIM</f>
        <v>1</v>
      </c>
      <c r="G1066" s="227" t="s">
        <v>183</v>
      </c>
      <c r="H1066" s="227" t="s">
        <v>184</v>
      </c>
      <c r="I1066" s="228"/>
      <c r="J1066" s="222"/>
      <c r="K1066" s="231"/>
      <c r="L1066" s="221" t="n">
        <f aca="false">IF(AND(H1066&lt;&gt;"D",H1066&lt;&gt;"C",H1066&lt;&gt;"S",H1066&lt;&gt;"R"),0,1)</f>
        <v>1</v>
      </c>
      <c r="M1066" s="222" t="n">
        <f aca="false">IF(H1066="S",0,IF(H1066="D",1,IF(H1066="C",2,3)))</f>
        <v>0</v>
      </c>
      <c r="N1066" s="222" t="n">
        <f aca="false">IF(G1066="AC",1,IF(G1066="SD",2,IF(G1066="SC",3,-1)))</f>
        <v>1</v>
      </c>
      <c r="O1066" s="230" t="e">
        <f aca="false">ROUND(IF(AND(L1066=1,B1066,D1066&lt;&gt;"#N/A#",N1066&gt;0),CHOOSE(N1066,AcumuladosPeriodo(B1066,E1066,F1066,M1066,CTB1),saldodevedor(B1066,E1066,F1066,CTB1),saldoCredor(B1066,E1066,F1066,CTB1)),0)*IF(K1066=0,1,K1066),2)</f>
        <v>#VALUE!</v>
      </c>
      <c r="P1066" s="213"/>
      <c r="Q1066" s="213"/>
      <c r="R1066" s="213"/>
    </row>
    <row r="1067" customFormat="false" ht="13.5" hidden="false" customHeight="false" outlineLevel="0" collapsed="false">
      <c r="B1067" s="224"/>
      <c r="C1067" s="225" t="e">
        <f aca="false">contaok(B1067,CTB1)</f>
        <v>#VALUE!</v>
      </c>
      <c r="D1067" s="226" t="str">
        <f aca="false">IF(B1067,nomeconta(B1067,CTB1),"")</f>
        <v/>
      </c>
      <c r="E1067" s="222" t="n">
        <f aca="false">P_INI</f>
        <v>1</v>
      </c>
      <c r="F1067" s="222" t="n">
        <f aca="false">P_FIM</f>
        <v>1</v>
      </c>
      <c r="G1067" s="227" t="s">
        <v>183</v>
      </c>
      <c r="H1067" s="227" t="s">
        <v>184</v>
      </c>
      <c r="I1067" s="228"/>
      <c r="J1067" s="222"/>
      <c r="K1067" s="231"/>
      <c r="L1067" s="221" t="n">
        <f aca="false">IF(AND(H1067&lt;&gt;"D",H1067&lt;&gt;"C",H1067&lt;&gt;"S",H1067&lt;&gt;"R"),0,1)</f>
        <v>1</v>
      </c>
      <c r="M1067" s="222" t="n">
        <f aca="false">IF(H1067="S",0,IF(H1067="D",1,IF(H1067="C",2,3)))</f>
        <v>0</v>
      </c>
      <c r="N1067" s="222" t="n">
        <f aca="false">IF(G1067="AC",1,IF(G1067="SD",2,IF(G1067="SC",3,-1)))</f>
        <v>1</v>
      </c>
      <c r="O1067" s="230" t="e">
        <f aca="false">ROUND(IF(AND(L1067=1,B1067,D1067&lt;&gt;"#N/A#",N1067&gt;0),CHOOSE(N1067,AcumuladosPeriodo(B1067,E1067,F1067,M1067,CTB1),saldodevedor(B1067,E1067,F1067,CTB1),saldoCredor(B1067,E1067,F1067,CTB1)),0)*IF(K1067=0,1,K1067),2)</f>
        <v>#VALUE!</v>
      </c>
      <c r="P1067" s="213"/>
      <c r="Q1067" s="213"/>
      <c r="R1067" s="213"/>
    </row>
    <row r="1068" customFormat="false" ht="13.5" hidden="false" customHeight="false" outlineLevel="0" collapsed="false">
      <c r="B1068" s="224"/>
      <c r="C1068" s="225" t="e">
        <f aca="false">contaok(B1068,CTB1)</f>
        <v>#VALUE!</v>
      </c>
      <c r="D1068" s="226" t="str">
        <f aca="false">IF(B1068,nomeconta(B1068,CTB1),"")</f>
        <v/>
      </c>
      <c r="E1068" s="222" t="n">
        <f aca="false">P_INI</f>
        <v>1</v>
      </c>
      <c r="F1068" s="222" t="n">
        <f aca="false">P_FIM</f>
        <v>1</v>
      </c>
      <c r="G1068" s="227" t="s">
        <v>183</v>
      </c>
      <c r="H1068" s="227" t="s">
        <v>184</v>
      </c>
      <c r="I1068" s="228"/>
      <c r="J1068" s="222"/>
      <c r="K1068" s="231"/>
      <c r="L1068" s="221" t="n">
        <f aca="false">IF(AND(H1068&lt;&gt;"D",H1068&lt;&gt;"C",H1068&lt;&gt;"S",H1068&lt;&gt;"R"),0,1)</f>
        <v>1</v>
      </c>
      <c r="M1068" s="222" t="n">
        <f aca="false">IF(H1068="S",0,IF(H1068="D",1,IF(H1068="C",2,3)))</f>
        <v>0</v>
      </c>
      <c r="N1068" s="222" t="n">
        <f aca="false">IF(G1068="AC",1,IF(G1068="SD",2,IF(G1068="SC",3,-1)))</f>
        <v>1</v>
      </c>
      <c r="O1068" s="230" t="e">
        <f aca="false">ROUND(IF(AND(L1068=1,B1068,D1068&lt;&gt;"#N/A#",N1068&gt;0),CHOOSE(N1068,AcumuladosPeriodo(B1068,E1068,F1068,M1068,CTB1),saldodevedor(B1068,E1068,F1068,CTB1),saldoCredor(B1068,E1068,F1068,CTB1)),0)*IF(K1068=0,1,K1068),2)</f>
        <v>#VALUE!</v>
      </c>
      <c r="P1068" s="213"/>
      <c r="Q1068" s="213"/>
      <c r="R1068" s="213"/>
    </row>
    <row r="1069" customFormat="false" ht="13.5" hidden="false" customHeight="false" outlineLevel="0" collapsed="false">
      <c r="B1069" s="224"/>
      <c r="C1069" s="225" t="e">
        <f aca="false">contaok(B1069,CTB1)</f>
        <v>#VALUE!</v>
      </c>
      <c r="D1069" s="226" t="str">
        <f aca="false">IF(B1069,nomeconta(B1069,CTB1),"")</f>
        <v/>
      </c>
      <c r="E1069" s="222" t="n">
        <f aca="false">P_INI</f>
        <v>1</v>
      </c>
      <c r="F1069" s="222" t="n">
        <f aca="false">P_FIM</f>
        <v>1</v>
      </c>
      <c r="G1069" s="227" t="s">
        <v>183</v>
      </c>
      <c r="H1069" s="227" t="s">
        <v>184</v>
      </c>
      <c r="I1069" s="228"/>
      <c r="J1069" s="222"/>
      <c r="K1069" s="231"/>
      <c r="L1069" s="221" t="n">
        <f aca="false">IF(AND(H1069&lt;&gt;"D",H1069&lt;&gt;"C",H1069&lt;&gt;"S",H1069&lt;&gt;"R"),0,1)</f>
        <v>1</v>
      </c>
      <c r="M1069" s="222" t="n">
        <f aca="false">IF(H1069="S",0,IF(H1069="D",1,IF(H1069="C",2,3)))</f>
        <v>0</v>
      </c>
      <c r="N1069" s="222" t="n">
        <f aca="false">IF(G1069="AC",1,IF(G1069="SD",2,IF(G1069="SC",3,-1)))</f>
        <v>1</v>
      </c>
      <c r="O1069" s="230" t="e">
        <f aca="false">ROUND(IF(AND(L1069=1,B1069,D1069&lt;&gt;"#N/A#",N1069&gt;0),CHOOSE(N1069,AcumuladosPeriodo(B1069,E1069,F1069,M1069,CTB1),saldodevedor(B1069,E1069,F1069,CTB1),saldoCredor(B1069,E1069,F1069,CTB1)),0)*IF(K1069=0,1,K1069),2)</f>
        <v>#VALUE!</v>
      </c>
      <c r="P1069" s="213"/>
      <c r="Q1069" s="213"/>
      <c r="R1069" s="213"/>
    </row>
    <row r="1070" customFormat="false" ht="13.5" hidden="false" customHeight="false" outlineLevel="0" collapsed="false">
      <c r="M1070" s="196" t="n">
        <f aca="false">IF(H1070="S",0,IF(H1070="D",1,IF(H1070="C",2,3)))</f>
        <v>3</v>
      </c>
      <c r="P1070" s="213"/>
      <c r="Q1070" s="213"/>
      <c r="R1070" s="213"/>
    </row>
    <row r="1071" customFormat="false" ht="13.5" hidden="false" customHeight="false" outlineLevel="0" collapsed="false">
      <c r="P1071" s="213"/>
      <c r="Q1071" s="213"/>
      <c r="R1071" s="213"/>
    </row>
    <row r="1072" customFormat="false" ht="13.5" hidden="false" customHeight="false" outlineLevel="0" collapsed="false">
      <c r="P1072" s="213"/>
      <c r="Q1072" s="213"/>
      <c r="R1072" s="213"/>
    </row>
    <row r="1073" customFormat="false" ht="13.5" hidden="false" customHeight="false" outlineLevel="0" collapsed="false">
      <c r="P1073" s="213"/>
      <c r="Q1073" s="213"/>
      <c r="R1073" s="213"/>
    </row>
    <row r="1074" customFormat="false" ht="13.5" hidden="false" customHeight="false" outlineLevel="0" collapsed="false">
      <c r="P1074" s="213"/>
      <c r="Q1074" s="213"/>
      <c r="R1074" s="213"/>
    </row>
    <row r="1075" customFormat="false" ht="13.5" hidden="false" customHeight="false" outlineLevel="0" collapsed="false">
      <c r="P1075" s="213"/>
      <c r="Q1075" s="213"/>
      <c r="R1075" s="213"/>
    </row>
    <row r="1076" customFormat="false" ht="13.5" hidden="false" customHeight="false" outlineLevel="0" collapsed="false">
      <c r="P1076" s="213"/>
      <c r="Q1076" s="213"/>
      <c r="R1076" s="213"/>
    </row>
    <row r="1077" customFormat="false" ht="13.5" hidden="false" customHeight="false" outlineLevel="0" collapsed="false">
      <c r="P1077" s="213"/>
      <c r="Q1077" s="213"/>
      <c r="R1077" s="213"/>
    </row>
    <row r="1078" customFormat="false" ht="13.5" hidden="false" customHeight="false" outlineLevel="0" collapsed="false">
      <c r="P1078" s="213"/>
      <c r="Q1078" s="213"/>
      <c r="R1078" s="213"/>
    </row>
    <row r="1079" customFormat="false" ht="13.5" hidden="false" customHeight="false" outlineLevel="0" collapsed="false">
      <c r="P1079" s="213"/>
      <c r="Q1079" s="213"/>
      <c r="R1079" s="213"/>
    </row>
    <row r="1080" customFormat="false" ht="13.5" hidden="false" customHeight="false" outlineLevel="0" collapsed="false">
      <c r="P1080" s="213"/>
      <c r="Q1080" s="213"/>
      <c r="R1080" s="213"/>
    </row>
    <row r="1081" customFormat="false" ht="13.5" hidden="false" customHeight="false" outlineLevel="0" collapsed="false">
      <c r="P1081" s="213"/>
      <c r="Q1081" s="213"/>
      <c r="R1081" s="213"/>
    </row>
    <row r="1082" customFormat="false" ht="13.5" hidden="false" customHeight="false" outlineLevel="0" collapsed="false">
      <c r="P1082" s="213"/>
      <c r="Q1082" s="213"/>
      <c r="R1082" s="213"/>
    </row>
    <row r="1083" customFormat="false" ht="13.5" hidden="false" customHeight="false" outlineLevel="0" collapsed="false">
      <c r="P1083" s="213"/>
      <c r="Q1083" s="213"/>
      <c r="R1083" s="213"/>
    </row>
    <row r="1084" customFormat="false" ht="13.5" hidden="false" customHeight="false" outlineLevel="0" collapsed="false">
      <c r="P1084" s="213"/>
      <c r="Q1084" s="213"/>
      <c r="R1084" s="213"/>
    </row>
    <row r="1085" customFormat="false" ht="13.5" hidden="false" customHeight="false" outlineLevel="0" collapsed="false">
      <c r="P1085" s="213"/>
      <c r="Q1085" s="213"/>
      <c r="R1085" s="213"/>
    </row>
    <row r="1086" customFormat="false" ht="13.5" hidden="false" customHeight="false" outlineLevel="0" collapsed="false">
      <c r="P1086" s="213"/>
      <c r="Q1086" s="213"/>
      <c r="R1086" s="213"/>
    </row>
    <row r="1087" customFormat="false" ht="13.5" hidden="false" customHeight="false" outlineLevel="0" collapsed="false">
      <c r="P1087" s="213"/>
      <c r="Q1087" s="213"/>
      <c r="R1087" s="213"/>
    </row>
    <row r="1088" customFormat="false" ht="13.5" hidden="false" customHeight="false" outlineLevel="0" collapsed="false">
      <c r="P1088" s="213"/>
      <c r="Q1088" s="213"/>
      <c r="R1088" s="213"/>
    </row>
    <row r="1089" customFormat="false" ht="13.5" hidden="false" customHeight="false" outlineLevel="0" collapsed="false">
      <c r="P1089" s="213"/>
      <c r="Q1089" s="213"/>
      <c r="R1089" s="213"/>
    </row>
    <row r="1090" customFormat="false" ht="13.5" hidden="false" customHeight="false" outlineLevel="0" collapsed="false">
      <c r="P1090" s="213"/>
      <c r="Q1090" s="213"/>
      <c r="R1090" s="213"/>
    </row>
    <row r="1091" customFormat="false" ht="13.5" hidden="false" customHeight="false" outlineLevel="0" collapsed="false">
      <c r="P1091" s="213"/>
      <c r="Q1091" s="213"/>
      <c r="R1091" s="213"/>
    </row>
    <row r="1092" customFormat="false" ht="13.5" hidden="false" customHeight="false" outlineLevel="0" collapsed="false">
      <c r="P1092" s="213"/>
      <c r="Q1092" s="213"/>
      <c r="R1092" s="213"/>
    </row>
    <row r="1093" customFormat="false" ht="13.5" hidden="false" customHeight="false" outlineLevel="0" collapsed="false">
      <c r="P1093" s="213"/>
      <c r="Q1093" s="213"/>
      <c r="R1093" s="213"/>
    </row>
    <row r="1094" customFormat="false" ht="13.5" hidden="false" customHeight="false" outlineLevel="0" collapsed="false">
      <c r="P1094" s="213"/>
      <c r="Q1094" s="213"/>
      <c r="R1094" s="213"/>
    </row>
    <row r="1095" customFormat="false" ht="13.5" hidden="false" customHeight="false" outlineLevel="0" collapsed="false">
      <c r="P1095" s="213"/>
      <c r="Q1095" s="213"/>
      <c r="R1095" s="213"/>
    </row>
    <row r="1096" customFormat="false" ht="13.5" hidden="false" customHeight="false" outlineLevel="0" collapsed="false">
      <c r="P1096" s="213"/>
      <c r="Q1096" s="213"/>
      <c r="R1096" s="213"/>
    </row>
    <row r="1097" customFormat="false" ht="13.5" hidden="false" customHeight="false" outlineLevel="0" collapsed="false">
      <c r="P1097" s="213"/>
      <c r="Q1097" s="213"/>
      <c r="R1097" s="213"/>
    </row>
    <row r="1098" customFormat="false" ht="13.5" hidden="false" customHeight="false" outlineLevel="0" collapsed="false">
      <c r="P1098" s="213"/>
      <c r="Q1098" s="213"/>
      <c r="R1098" s="213"/>
    </row>
    <row r="1099" customFormat="false" ht="13.5" hidden="false" customHeight="false" outlineLevel="0" collapsed="false">
      <c r="P1099" s="213"/>
      <c r="Q1099" s="213"/>
      <c r="R1099" s="213"/>
    </row>
    <row r="1100" customFormat="false" ht="13.5" hidden="false" customHeight="false" outlineLevel="0" collapsed="false">
      <c r="P1100" s="213"/>
      <c r="Q1100" s="213"/>
      <c r="R1100" s="213"/>
    </row>
    <row r="1101" customFormat="false" ht="13.5" hidden="false" customHeight="false" outlineLevel="0" collapsed="false">
      <c r="P1101" s="213"/>
      <c r="Q1101" s="213"/>
      <c r="R1101" s="213"/>
    </row>
    <row r="1102" customFormat="false" ht="13.5" hidden="false" customHeight="false" outlineLevel="0" collapsed="false">
      <c r="P1102" s="213"/>
      <c r="Q1102" s="213"/>
      <c r="R1102" s="213"/>
    </row>
    <row r="1103" customFormat="false" ht="13.5" hidden="false" customHeight="false" outlineLevel="0" collapsed="false">
      <c r="P1103" s="213"/>
      <c r="Q1103" s="213"/>
      <c r="R1103" s="213"/>
    </row>
    <row r="1104" customFormat="false" ht="13.5" hidden="false" customHeight="false" outlineLevel="0" collapsed="false">
      <c r="P1104" s="213"/>
      <c r="Q1104" s="213"/>
      <c r="R1104" s="213"/>
    </row>
    <row r="1105" customFormat="false" ht="13.5" hidden="false" customHeight="false" outlineLevel="0" collapsed="false">
      <c r="P1105" s="213"/>
      <c r="Q1105" s="213"/>
      <c r="R1105" s="213"/>
    </row>
    <row r="1106" customFormat="false" ht="13.5" hidden="false" customHeight="false" outlineLevel="0" collapsed="false">
      <c r="P1106" s="213"/>
      <c r="Q1106" s="213"/>
      <c r="R1106" s="213"/>
    </row>
    <row r="1107" customFormat="false" ht="13.5" hidden="false" customHeight="false" outlineLevel="0" collapsed="false">
      <c r="P1107" s="213"/>
      <c r="Q1107" s="213"/>
      <c r="R1107" s="213"/>
    </row>
    <row r="1108" customFormat="false" ht="13.5" hidden="false" customHeight="false" outlineLevel="0" collapsed="false">
      <c r="P1108" s="213"/>
      <c r="Q1108" s="213"/>
      <c r="R1108" s="213"/>
    </row>
    <row r="1109" customFormat="false" ht="13.5" hidden="false" customHeight="false" outlineLevel="0" collapsed="false">
      <c r="P1109" s="213"/>
      <c r="Q1109" s="213"/>
      <c r="R1109" s="213"/>
    </row>
    <row r="1520" customFormat="false" ht="13.5" hidden="false" customHeight="false" outlineLevel="0" collapsed="false">
      <c r="A1520" s="232" t="s">
        <v>184</v>
      </c>
    </row>
    <row r="1521" customFormat="false" ht="13.5" hidden="false" customHeight="false" outlineLevel="0" collapsed="false">
      <c r="A1521" s="232" t="s">
        <v>186</v>
      </c>
    </row>
    <row r="1522" customFormat="false" ht="13.5" hidden="false" customHeight="false" outlineLevel="0" collapsed="false">
      <c r="A1522" s="232" t="s">
        <v>187</v>
      </c>
    </row>
    <row r="1523" customFormat="false" ht="13.5" hidden="false" customHeight="false" outlineLevel="0" collapsed="false">
      <c r="A1523" s="232" t="s">
        <v>188</v>
      </c>
    </row>
    <row r="1524" customFormat="false" ht="13.5" hidden="false" customHeight="false" outlineLevel="0" collapsed="false">
      <c r="A1524" s="233" t="s">
        <v>183</v>
      </c>
    </row>
    <row r="1525" customFormat="false" ht="13.5" hidden="false" customHeight="false" outlineLevel="0" collapsed="false">
      <c r="A1525" s="233" t="s">
        <v>189</v>
      </c>
    </row>
    <row r="1526" customFormat="false" ht="13.5" hidden="false" customHeight="false" outlineLevel="0" collapsed="false">
      <c r="A1526" s="233" t="s">
        <v>190</v>
      </c>
    </row>
  </sheetData>
  <sheetProtection sheet="true" password="f2dc" objects="true" scenarios="true" formatCells="false" autoFilter="false"/>
  <autoFilter ref="B52:O1070"/>
  <conditionalFormatting sqref="L1:L65536">
    <cfRule type="cellIs" priority="2" operator="equal" aboveAverage="0" equalAverage="0" bottom="0" percent="0" rank="0" text="" dxfId="7">
      <formula>2</formula>
    </cfRule>
    <cfRule type="cellIs" priority="3" operator="equal" aboveAverage="0" equalAverage="0" bottom="0" percent="0" rank="0" text="" dxfId="8">
      <formula>1</formula>
    </cfRule>
  </conditionalFormatting>
  <dataValidations count="4">
    <dataValidation allowBlank="false" error="Só são válidos períodos entre 0 e 15" errorStyle="stop" errorTitle="PREPARAÇÃO DE MAPA" operator="between" prompt="Indicar o período de inicio e o período final" promptTitle="PREPARAÇÃO DE MAPA" showDropDown="false" showErrorMessage="true" showInputMessage="false" sqref="E53:F1069" type="whole">
      <formula1>0</formula1>
      <formula2>15</formula2>
    </dataValidation>
    <dataValidation allowBlank="true" error="Seleccionar:&#10;C - Só créditos, D - Só débitos, S - saldo,&#10;R - Saldo + se devedor, - se credor" errorStyle="stop" errorTitle="TIPO DE VALOR PROGRAMADO" operator="between" showDropDown="false" showErrorMessage="true" showInputMessage="false" sqref="H53:H1069" type="list">
      <formula1>$A$1520:$A$1523</formula1>
      <formula2>0</formula2>
    </dataValidation>
    <dataValidation allowBlank="true" error="Escolher:&#10;   AC -&gt; Acumulados do período&#10;   SD -&gt; Saldos Devedores&#10;   SC -&gt; Saldos Credores" errorStyle="stop" errorTitle="FORMULA PARA CALCULO VALORES" operator="between" showDropDown="false" showErrorMessage="true" showInputMessage="false" sqref="G53:G1069" type="list">
      <formula1>$A$1524:$A$1526</formula1>
      <formula2>0</formula2>
    </dataValidation>
    <dataValidation allowBlank="true" error="Seleccionar Quadro Correcto" errorStyle="stop" errorTitle="QUADRO DA DECL. IVA" operator="between" showDropDown="false" showErrorMessage="true" showInputMessage="false" sqref="I53:I1069" type="list">
      <formula1>$H$4:$H$4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ListaMacros.ActivarLigacoes">
                <anchor moveWithCells="true" sizeWithCells="false">
                  <from>
                    <xdr:col>1</xdr:col>
                    <xdr:colOff>50040</xdr:colOff>
                    <xdr:row>0</xdr:row>
                    <xdr:rowOff>76320</xdr:rowOff>
                  </from>
                  <to>
                    <xdr:col>2</xdr:col>
                    <xdr:colOff>-69840</xdr:colOff>
                    <xdr:row>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3">
              <controlPr defaultSize="0" print="false" autoFill="0" autoPict="0" macro="ListaMacros.PuxarContas">
                <anchor moveWithCells="true" sizeWithCells="false">
                  <from>
                    <xdr:col>3</xdr:col>
                    <xdr:colOff>0</xdr:colOff>
                    <xdr:row>0</xdr:row>
                    <xdr:rowOff>76320</xdr:rowOff>
                  </from>
                  <to>
                    <xdr:col>4</xdr:col>
                    <xdr:colOff>-1013400</xdr:colOff>
                    <xdr:row>2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0" t="n">
        <f aca="false">C5*0.19</f>
        <v>0</v>
      </c>
    </row>
    <row r="6" customFormat="false" ht="12.75" hidden="false" customHeight="false" outlineLevel="0" collapsed="false">
      <c r="B6" s="234"/>
    </row>
    <row r="7" customFormat="false" ht="12.75" hidden="false" customHeight="false" outlineLevel="0" collapsed="false">
      <c r="B7" s="234"/>
    </row>
    <row r="8" customFormat="false" ht="12.75" hidden="false" customHeight="false" outlineLevel="0" collapsed="false">
      <c r="B8" s="2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tru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2.13"/>
    <col collapsed="false" customWidth="false" hidden="true" outlineLevel="0" max="16384" min="13" style="0" width="9.06"/>
  </cols>
  <sheetData>
    <row r="1" customFormat="false" ht="20.25" hidden="false" customHeight="false" outlineLevel="0" collapsed="false">
      <c r="A1" s="235" t="s">
        <v>191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</row>
    <row r="2" customFormat="false" ht="15" hidden="false" customHeight="false" outlineLevel="0" collapsed="false">
      <c r="A2" s="236" t="s">
        <v>192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7"/>
    </row>
    <row r="3" customFormat="false" ht="15" hidden="false" customHeight="false" outlineLevel="0" collapsed="false">
      <c r="A3" s="238" t="s">
        <v>193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</row>
    <row r="4" customFormat="false" ht="15" hidden="false" customHeight="false" outlineLevel="0" collapsed="false">
      <c r="A4" s="238" t="s">
        <v>194</v>
      </c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</row>
    <row r="5" customFormat="false" ht="12.75" hidden="false" customHeight="fals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7"/>
    </row>
    <row r="6" customFormat="false" ht="12.75" hidden="false" customHeight="false" outlineLevel="0" collapsed="false">
      <c r="A6" s="240" t="s">
        <v>195</v>
      </c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</row>
    <row r="7" customFormat="false" ht="18.75" hidden="false" customHeight="false" outlineLevel="0" collapsed="false">
      <c r="A7" s="241" t="s">
        <v>196</v>
      </c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241"/>
    </row>
    <row r="8" customFormat="false" ht="13.5" hidden="false" customHeight="fals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107"/>
    </row>
    <row r="9" customFormat="false" ht="12.75" hidden="false" customHeight="false" outlineLevel="0" collapsed="false">
      <c r="A9" s="242" t="s">
        <v>197</v>
      </c>
      <c r="B9" s="242"/>
      <c r="C9" s="44"/>
      <c r="D9" s="243" t="s">
        <v>198</v>
      </c>
      <c r="E9" s="44"/>
      <c r="F9" s="44"/>
      <c r="G9" s="44"/>
      <c r="H9" s="44"/>
      <c r="I9" s="44"/>
      <c r="J9" s="44"/>
      <c r="K9" s="44"/>
      <c r="L9" s="107"/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107"/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107"/>
    </row>
    <row r="12" customFormat="false" ht="12.75" hidden="false" customHeight="false" outlineLevel="0" collapsed="false">
      <c r="A12" s="242" t="s">
        <v>199</v>
      </c>
      <c r="B12" s="242"/>
      <c r="C12" s="44"/>
      <c r="D12" s="243" t="s">
        <v>200</v>
      </c>
      <c r="E12" s="44"/>
      <c r="F12" s="44"/>
      <c r="G12" s="44"/>
      <c r="H12" s="44"/>
      <c r="I12" s="44"/>
      <c r="J12" s="44"/>
      <c r="K12" s="44"/>
      <c r="L12" s="107"/>
    </row>
    <row r="13" customFormat="false" ht="12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107"/>
    </row>
    <row r="14" customFormat="false" ht="15.75" hidden="false" customHeight="false" outlineLevel="0" collapsed="false">
      <c r="A14" s="44"/>
      <c r="B14" s="244" t="s">
        <v>201</v>
      </c>
      <c r="C14" s="245" t="s">
        <v>202</v>
      </c>
      <c r="D14" s="243" t="s">
        <v>203</v>
      </c>
      <c r="E14" s="243"/>
      <c r="F14" s="44"/>
      <c r="G14" s="44"/>
      <c r="H14" s="44"/>
      <c r="I14" s="44"/>
      <c r="J14" s="44"/>
      <c r="K14" s="44"/>
      <c r="L14" s="107"/>
    </row>
    <row r="15" customFormat="false" ht="15.75" hidden="false" customHeight="false" outlineLevel="0" collapsed="false">
      <c r="A15" s="44"/>
      <c r="B15" s="244" t="s">
        <v>204</v>
      </c>
      <c r="C15" s="245" t="s">
        <v>202</v>
      </c>
      <c r="D15" s="243" t="s">
        <v>205</v>
      </c>
      <c r="E15" s="243"/>
      <c r="F15" s="44"/>
      <c r="G15" s="44"/>
      <c r="H15" s="44"/>
      <c r="I15" s="44"/>
      <c r="J15" s="44"/>
      <c r="K15" s="44"/>
      <c r="L15" s="107"/>
    </row>
    <row r="16" customFormat="false" ht="15.75" hidden="false" customHeight="false" outlineLevel="0" collapsed="false">
      <c r="A16" s="44"/>
      <c r="B16" s="244" t="s">
        <v>206</v>
      </c>
      <c r="C16" s="245" t="s">
        <v>202</v>
      </c>
      <c r="D16" s="243" t="s">
        <v>207</v>
      </c>
      <c r="E16" s="243"/>
      <c r="F16" s="44"/>
      <c r="G16" s="44"/>
      <c r="H16" s="44"/>
      <c r="I16" s="44"/>
      <c r="J16" s="44"/>
      <c r="K16" s="44"/>
      <c r="L16" s="107"/>
    </row>
    <row r="17" customFormat="false" ht="15.75" hidden="false" customHeight="false" outlineLevel="0" collapsed="false">
      <c r="A17" s="44"/>
      <c r="B17" s="244" t="s">
        <v>208</v>
      </c>
      <c r="C17" s="245" t="s">
        <v>202</v>
      </c>
      <c r="D17" s="243" t="s">
        <v>209</v>
      </c>
      <c r="E17" s="243"/>
      <c r="F17" s="44"/>
      <c r="G17" s="44"/>
      <c r="H17" s="44"/>
      <c r="I17" s="44"/>
      <c r="J17" s="44"/>
      <c r="K17" s="44"/>
      <c r="L17" s="107"/>
    </row>
    <row r="18" customFormat="false" ht="15.75" hidden="false" customHeight="false" outlineLevel="0" collapsed="false">
      <c r="A18" s="44"/>
      <c r="B18" s="244" t="s">
        <v>210</v>
      </c>
      <c r="C18" s="245" t="s">
        <v>202</v>
      </c>
      <c r="D18" s="243" t="s">
        <v>211</v>
      </c>
      <c r="E18" s="243"/>
      <c r="F18" s="44"/>
      <c r="G18" s="44"/>
      <c r="H18" s="44"/>
      <c r="I18" s="44"/>
      <c r="J18" s="44"/>
      <c r="K18" s="44"/>
      <c r="L18" s="107"/>
    </row>
    <row r="19" customFormat="false" ht="15.75" hidden="false" customHeight="false" outlineLevel="0" collapsed="false">
      <c r="A19" s="44"/>
      <c r="B19" s="244" t="s">
        <v>212</v>
      </c>
      <c r="C19" s="245" t="s">
        <v>202</v>
      </c>
      <c r="D19" s="243" t="s">
        <v>213</v>
      </c>
      <c r="E19" s="243"/>
      <c r="F19" s="44"/>
      <c r="G19" s="44"/>
      <c r="H19" s="44"/>
      <c r="I19" s="44"/>
      <c r="J19" s="44"/>
      <c r="K19" s="44"/>
      <c r="L19" s="107"/>
    </row>
    <row r="20" customFormat="false" ht="12.75" hidden="false" customHeight="false" outlineLevel="0" collapsed="false">
      <c r="A20" s="44"/>
      <c r="B20" s="44"/>
      <c r="C20" s="245"/>
      <c r="D20" s="44"/>
      <c r="E20" s="44"/>
      <c r="F20" s="44"/>
      <c r="G20" s="44"/>
      <c r="H20" s="44"/>
      <c r="I20" s="44"/>
      <c r="J20" s="44"/>
      <c r="K20" s="44"/>
      <c r="L20" s="107"/>
    </row>
    <row r="21" customFormat="false" ht="12.75" hidden="false" customHeight="false" outlineLevel="0" collapsed="false">
      <c r="A21" s="242" t="s">
        <v>214</v>
      </c>
      <c r="B21" s="242"/>
      <c r="C21" s="44"/>
      <c r="D21" s="44"/>
      <c r="E21" s="44"/>
      <c r="F21" s="44"/>
      <c r="G21" s="44"/>
      <c r="H21" s="44"/>
      <c r="I21" s="44"/>
      <c r="J21" s="44"/>
      <c r="K21" s="44"/>
      <c r="L21" s="107"/>
    </row>
    <row r="22" customFormat="false" ht="12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107"/>
    </row>
    <row r="23" customFormat="false" ht="12.75" hidden="false" customHeight="true" outlineLevel="0" collapsed="false">
      <c r="A23" s="246" t="s">
        <v>215</v>
      </c>
      <c r="B23" s="246"/>
      <c r="C23" s="245" t="s">
        <v>202</v>
      </c>
      <c r="D23" s="243" t="s">
        <v>216</v>
      </c>
      <c r="E23" s="44"/>
      <c r="F23" s="44"/>
      <c r="G23" s="44"/>
      <c r="H23" s="44"/>
      <c r="I23" s="44"/>
      <c r="J23" s="44"/>
      <c r="K23" s="44"/>
      <c r="L23" s="107"/>
    </row>
    <row r="24" customFormat="false" ht="15.75" hidden="false" customHeight="false" outlineLevel="0" collapsed="false">
      <c r="A24" s="246" t="s">
        <v>217</v>
      </c>
      <c r="B24" s="246"/>
      <c r="C24" s="245" t="s">
        <v>202</v>
      </c>
      <c r="D24" s="243" t="s">
        <v>218</v>
      </c>
      <c r="E24" s="44"/>
      <c r="F24" s="44"/>
      <c r="G24" s="44"/>
      <c r="H24" s="44"/>
      <c r="I24" s="44"/>
      <c r="J24" s="44"/>
      <c r="K24" s="44"/>
      <c r="L24" s="107"/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107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107"/>
    </row>
    <row r="27" customFormat="false" ht="12.75" hidden="false" customHeight="false" outlineLevel="0" collapsed="false">
      <c r="A27" s="247" t="s">
        <v>219</v>
      </c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</row>
  </sheetData>
  <sheetProtection sheet="true" password="c2c9" objects="true" scenarios="true"/>
  <mergeCells count="12">
    <mergeCell ref="A1:L1"/>
    <mergeCell ref="A2:K2"/>
    <mergeCell ref="A3:L3"/>
    <mergeCell ref="A4:L4"/>
    <mergeCell ref="A6:L6"/>
    <mergeCell ref="A7:L7"/>
    <mergeCell ref="A9:B9"/>
    <mergeCell ref="A12:B12"/>
    <mergeCell ref="A21:B21"/>
    <mergeCell ref="A23:B23"/>
    <mergeCell ref="A24:B24"/>
    <mergeCell ref="A27:L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45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7" min="6" style="0" width="9.41"/>
    <col collapsed="false" customWidth="true" hidden="false" outlineLevel="0" max="10" min="8" style="0" width="11.28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248"/>
    </row>
    <row r="2" customFormat="false" ht="12.75" hidden="false" customHeight="false" outlineLevel="0" collapsed="false">
      <c r="A2" s="249" t="s">
        <v>220</v>
      </c>
      <c r="E2" s="250"/>
      <c r="F2" s="250"/>
      <c r="G2" s="250"/>
      <c r="H2" s="250"/>
      <c r="I2" s="250"/>
    </row>
    <row r="3" customFormat="false" ht="12.75" hidden="false" customHeight="false" outlineLevel="0" collapsed="false">
      <c r="A3" s="249" t="s">
        <v>221</v>
      </c>
      <c r="E3" s="250"/>
      <c r="F3" s="250"/>
      <c r="G3" s="250"/>
      <c r="H3" s="250"/>
      <c r="I3" s="250"/>
    </row>
    <row r="7" customFormat="false" ht="12.75" hidden="false" customHeight="false" outlineLevel="0" collapsed="false">
      <c r="B7" s="0" t="s">
        <v>219</v>
      </c>
    </row>
    <row r="10" customFormat="false" ht="18" hidden="false" customHeight="false" outlineLevel="0" collapsed="false">
      <c r="B10" s="251" t="s">
        <v>222</v>
      </c>
      <c r="C10" s="251"/>
      <c r="D10" s="251"/>
    </row>
    <row r="11" customFormat="false" ht="18" hidden="false" customHeight="false" outlineLevel="0" collapsed="false">
      <c r="B11" s="251" t="s">
        <v>223</v>
      </c>
      <c r="C11" s="251"/>
      <c r="D11" s="251"/>
    </row>
    <row r="13" customFormat="false" ht="12.75" hidden="false" customHeight="false" outlineLevel="0" collapsed="false">
      <c r="B13" s="0" t="s">
        <v>224</v>
      </c>
      <c r="C13" s="252" t="n">
        <v>2</v>
      </c>
    </row>
    <row r="14" customFormat="false" ht="12.75" hidden="false" customHeight="false" outlineLevel="0" collapsed="false">
      <c r="B14" s="253"/>
      <c r="C14" s="253"/>
      <c r="D14" s="254" t="s">
        <v>225</v>
      </c>
      <c r="E14" s="254"/>
      <c r="F14" s="254"/>
      <c r="G14" s="254"/>
      <c r="H14" s="255" t="s">
        <v>226</v>
      </c>
      <c r="I14" s="255"/>
      <c r="J14" s="255"/>
      <c r="K14" s="255"/>
    </row>
    <row r="15" customFormat="false" ht="12.75" hidden="false" customHeight="false" outlineLevel="0" collapsed="false">
      <c r="B15" s="253" t="s">
        <v>227</v>
      </c>
      <c r="C15" s="253" t="s">
        <v>228</v>
      </c>
      <c r="D15" s="256" t="s">
        <v>229</v>
      </c>
      <c r="E15" s="256" t="s">
        <v>230</v>
      </c>
      <c r="F15" s="256" t="s">
        <v>231</v>
      </c>
      <c r="G15" s="256" t="s">
        <v>232</v>
      </c>
      <c r="H15" s="255" t="s">
        <v>229</v>
      </c>
      <c r="I15" s="254" t="s">
        <v>230</v>
      </c>
      <c r="J15" s="254" t="s">
        <v>232</v>
      </c>
      <c r="K15" s="254" t="s">
        <v>233</v>
      </c>
    </row>
    <row r="16" customFormat="false" ht="12.75" hidden="false" customHeight="false" outlineLevel="0" collapsed="false">
      <c r="B16" s="252" t="n">
        <v>111</v>
      </c>
      <c r="C16" s="0" t="e">
        <f aca="false">nomeconta(B16,CTB1)</f>
        <v>#VALUE!</v>
      </c>
      <c r="D16" s="257" t="e">
        <f aca="false">VMENSALCONTA($B16,$C$13,1,CTB1)</f>
        <v>#VALUE!</v>
      </c>
      <c r="E16" s="257" t="e">
        <f aca="false">VMENSALCONTA($B16,$C$13,2,CTB1)</f>
        <v>#VALUE!</v>
      </c>
      <c r="F16" s="257" t="e">
        <f aca="false">VMENSALCONTA($B16,$C$13,3,CTB1)</f>
        <v>#VALUE!</v>
      </c>
      <c r="G16" s="257" t="e">
        <f aca="false">VMENSALCONTA($B16,$C$13,0,CTB1)</f>
        <v>#VALUE!</v>
      </c>
      <c r="H16" s="258" t="e">
        <f aca="false">VALORCONTA($B16,0,CTB1)</f>
        <v>#VALUE!</v>
      </c>
      <c r="I16" s="259" t="e">
        <f aca="false">VALORCONTA($B16,1,CTB1)</f>
        <v>#VALUE!</v>
      </c>
      <c r="J16" s="259" t="e">
        <f aca="false">VALORCONTA($B16,2,CTB1)</f>
        <v>#VALUE!</v>
      </c>
      <c r="K16" s="259" t="e">
        <f aca="false">VALORCONTA($B16,J180,CTB1)</f>
        <v>#VALUE!</v>
      </c>
    </row>
    <row r="17" customFormat="false" ht="12.75" hidden="false" customHeight="false" outlineLevel="0" collapsed="false">
      <c r="B17" s="252" t="n">
        <v>12</v>
      </c>
      <c r="C17" s="0" t="e">
        <f aca="false">nomeconta(B17,CTB3)</f>
        <v>#VALUE!</v>
      </c>
      <c r="D17" s="257" t="e">
        <f aca="false">VMENSALCONTA($B17,$C$13,1,CTB3)</f>
        <v>#VALUE!</v>
      </c>
      <c r="E17" s="257" t="e">
        <f aca="false">VMENSALCONTA($B17,$C$13,2,CTB1)</f>
        <v>#VALUE!</v>
      </c>
      <c r="F17" s="257" t="e">
        <f aca="false">VMENSALCONTA($B17,$C$13,3,CTB1)</f>
        <v>#VALUE!</v>
      </c>
      <c r="G17" s="257" t="e">
        <f aca="false">VMENSALCONTA($B17,$C$13,0,CTB1)</f>
        <v>#VALUE!</v>
      </c>
      <c r="H17" s="258" t="e">
        <f aca="false">VALORCONTA($B17,0,CTB1)</f>
        <v>#VALUE!</v>
      </c>
      <c r="I17" s="259" t="e">
        <f aca="false">VALORCONTA($B17,1,CTB1)</f>
        <v>#VALUE!</v>
      </c>
      <c r="J17" s="259" t="e">
        <f aca="false">VALORCONTA($B17,2,CTB1)</f>
        <v>#VALUE!</v>
      </c>
      <c r="K17" s="259" t="e">
        <f aca="false">VALORCONTA($B17,3,CTB1)</f>
        <v>#VALUE!</v>
      </c>
    </row>
    <row r="18" customFormat="false" ht="12.75" hidden="false" customHeight="false" outlineLevel="0" collapsed="false">
      <c r="B18" s="252" t="n">
        <v>61</v>
      </c>
      <c r="C18" s="0" t="e">
        <f aca="false">nomeconta(B18,CTB1)</f>
        <v>#VALUE!</v>
      </c>
      <c r="D18" s="257" t="e">
        <f aca="false">VMENSALCONTA($B18,$C$13,1,CTB1)</f>
        <v>#VALUE!</v>
      </c>
      <c r="E18" s="257" t="e">
        <f aca="false">VMENSALCONTA($B18,$C$13,2,CTB1)</f>
        <v>#VALUE!</v>
      </c>
      <c r="F18" s="257" t="e">
        <f aca="false">VMENSALCONTA($B18,$C$13,3,CTB1)</f>
        <v>#VALUE!</v>
      </c>
      <c r="G18" s="257" t="e">
        <f aca="false">VMENSALCONTA($B18,$C$13,0,CTB1)</f>
        <v>#VALUE!</v>
      </c>
      <c r="H18" s="258" t="e">
        <f aca="false">VALORCONTA($B18,0,CTB1)</f>
        <v>#VALUE!</v>
      </c>
      <c r="I18" s="259" t="e">
        <f aca="false">VALORCONTA($B18,1,CTB1)</f>
        <v>#VALUE!</v>
      </c>
      <c r="J18" s="259" t="e">
        <f aca="false">VALORCONTA($B18,2,CTB1)</f>
        <v>#VALUE!</v>
      </c>
      <c r="K18" s="259" t="e">
        <f aca="false">VALORCONTA($B18,3,CTB1)</f>
        <v>#VALUE!</v>
      </c>
    </row>
    <row r="19" customFormat="false" ht="12.75" hidden="false" customHeight="false" outlineLevel="0" collapsed="false">
      <c r="B19" s="252" t="n">
        <v>62</v>
      </c>
      <c r="C19" s="0" t="e">
        <f aca="false">nomeconta(B19,CTB1)</f>
        <v>#VALUE!</v>
      </c>
      <c r="D19" s="257" t="e">
        <f aca="false">VMENSALCONTA($B19,$C$13,1,CTB1)</f>
        <v>#VALUE!</v>
      </c>
      <c r="E19" s="257" t="e">
        <f aca="false">VMENSALCONTA($B19,$C$13,2,CTB1)</f>
        <v>#VALUE!</v>
      </c>
      <c r="F19" s="257" t="e">
        <f aca="false">VMENSALCONTA($B19,$C$13,3,CTB1)</f>
        <v>#VALUE!</v>
      </c>
      <c r="G19" s="257" t="e">
        <f aca="false">VMENSALCONTA($B19,$C$13,0,CTB1)</f>
        <v>#VALUE!</v>
      </c>
      <c r="H19" s="258" t="e">
        <f aca="false">VALORCONTA($B19,0,CTB1)</f>
        <v>#VALUE!</v>
      </c>
      <c r="I19" s="259" t="e">
        <f aca="false">VALORCONTA($B19,1,CTB1)</f>
        <v>#VALUE!</v>
      </c>
      <c r="J19" s="259" t="e">
        <f aca="false">VALORCONTA($B19,2,CTB1)</f>
        <v>#VALUE!</v>
      </c>
      <c r="K19" s="259" t="e">
        <f aca="false">VALORCONTA($B19,3,CTB1)</f>
        <v>#VALUE!</v>
      </c>
    </row>
    <row r="20" customFormat="false" ht="12.75" hidden="false" customHeight="false" outlineLevel="0" collapsed="false">
      <c r="B20" s="252" t="n">
        <v>71</v>
      </c>
      <c r="C20" s="0" t="e">
        <f aca="false">nomeconta(B20,CTB1)</f>
        <v>#VALUE!</v>
      </c>
      <c r="D20" s="257" t="e">
        <f aca="false">VMENSALCONTA($B20,$C$13,1,CTB1)</f>
        <v>#VALUE!</v>
      </c>
      <c r="E20" s="257" t="e">
        <f aca="false">VMENSALCONTA($B20,$C$13,2,CTB1)</f>
        <v>#VALUE!</v>
      </c>
      <c r="F20" s="257" t="e">
        <f aca="false">VMENSALCONTA($B20,$C$13,3,CTB1)</f>
        <v>#VALUE!</v>
      </c>
      <c r="G20" s="257" t="e">
        <f aca="false">VMENSALCONTA($B20,$C$13,0,CTB1)</f>
        <v>#VALUE!</v>
      </c>
      <c r="H20" s="258" t="e">
        <f aca="false">VALORCONTA($B20,0,CTB1)</f>
        <v>#VALUE!</v>
      </c>
      <c r="I20" s="259" t="e">
        <f aca="false">VALORCONTA($B20,1,CTB1)</f>
        <v>#VALUE!</v>
      </c>
      <c r="J20" s="259" t="e">
        <f aca="false">VALORCONTA($B20,2,CTB1)</f>
        <v>#VALUE!</v>
      </c>
      <c r="K20" s="259" t="e">
        <f aca="false">VALORCONTA($B20,3,CTB1)</f>
        <v>#VALUE!</v>
      </c>
    </row>
    <row r="21" customFormat="false" ht="12.75" hidden="false" customHeight="false" outlineLevel="0" collapsed="false">
      <c r="B21" s="252" t="n">
        <v>72</v>
      </c>
      <c r="C21" s="0" t="e">
        <f aca="false">nomeconta(B21,CTB1)</f>
        <v>#VALUE!</v>
      </c>
      <c r="D21" s="257" t="e">
        <f aca="false">VMENSALCONTA($B21,$C$13,1,CTB1)</f>
        <v>#VALUE!</v>
      </c>
      <c r="E21" s="257" t="e">
        <f aca="false">VMENSALCONTA($B21,$C$13,2,CTB1)</f>
        <v>#VALUE!</v>
      </c>
      <c r="F21" s="257" t="e">
        <f aca="false">VMENSALCONTA($B21,$C$13,3,CTB1)</f>
        <v>#VALUE!</v>
      </c>
      <c r="G21" s="257" t="e">
        <f aca="false">VMENSALCONTA($B21,$C$13,0,CTB1)</f>
        <v>#VALUE!</v>
      </c>
      <c r="H21" s="258" t="e">
        <f aca="false">VALORCONTA($B21,0,CTB1)</f>
        <v>#VALUE!</v>
      </c>
      <c r="I21" s="259" t="e">
        <f aca="false">VALORCONTA($B21,1,CTB1)</f>
        <v>#VALUE!</v>
      </c>
      <c r="J21" s="259" t="e">
        <f aca="false">VALORCONTA($B21,2,CTB1)</f>
        <v>#VALUE!</v>
      </c>
      <c r="K21" s="259" t="e">
        <f aca="false">VALORCONTA($B21,3,CTB1)</f>
        <v>#VALUE!</v>
      </c>
    </row>
    <row r="22" customFormat="false" ht="13.5" hidden="false" customHeight="false" outlineLevel="0" collapsed="false">
      <c r="B22" s="260"/>
      <c r="C22" s="261" t="s">
        <v>234</v>
      </c>
      <c r="D22" s="262" t="e">
        <f aca="false">SUM(D16:D21)</f>
        <v>#VALUE!</v>
      </c>
      <c r="E22" s="262" t="e">
        <f aca="false">SUM(E16:E21)</f>
        <v>#VALUE!</v>
      </c>
      <c r="F22" s="262" t="e">
        <f aca="false">SUM(F16:F21)</f>
        <v>#VALUE!</v>
      </c>
      <c r="G22" s="262" t="e">
        <f aca="false">SUM(G16:G21)</f>
        <v>#VALUE!</v>
      </c>
      <c r="H22" s="263" t="e">
        <f aca="false">SUM(H16:H21)</f>
        <v>#VALUE!</v>
      </c>
      <c r="I22" s="264" t="e">
        <f aca="false">SUM(I16:I21)</f>
        <v>#VALUE!</v>
      </c>
      <c r="J22" s="264" t="e">
        <f aca="false">SUM(J16:J21)</f>
        <v>#VALUE!</v>
      </c>
      <c r="K22" s="264" t="e">
        <f aca="false">SUM(K16:K21)</f>
        <v>#VALUE!</v>
      </c>
    </row>
    <row r="23" customFormat="false" ht="13.5" hidden="false" customHeight="false" outlineLevel="0" collapsed="false"/>
  </sheetData>
  <mergeCells count="2">
    <mergeCell ref="D14:G14"/>
    <mergeCell ref="H14:K14"/>
  </mergeCells>
  <printOptions headings="false" gridLines="false" gridLinesSet="true" horizontalCentered="true" verticalCentered="true"/>
  <pageMargins left="0.747916666666667" right="0.747916666666667" top="1.495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45.28"/>
    <col collapsed="false" customWidth="true" hidden="false" outlineLevel="0" max="4" min="4" style="0" width="10.28"/>
    <col collapsed="false" customWidth="true" hidden="false" outlineLevel="0" max="5" min="5" style="0" width="11.13"/>
    <col collapsed="false" customWidth="true" hidden="false" outlineLevel="0" max="7" min="6" style="0" width="9.28"/>
    <col collapsed="false" customWidth="true" hidden="false" outlineLevel="0" max="10" min="8" style="0" width="11.13"/>
  </cols>
  <sheetData>
    <row r="1" customFormat="false" ht="12.75" hidden="false" customHeight="false" outlineLevel="0" collapsed="false">
      <c r="A1" s="248"/>
    </row>
    <row r="2" customFormat="false" ht="12.75" hidden="false" customHeight="false" outlineLevel="0" collapsed="false">
      <c r="B2" s="249" t="s">
        <v>220</v>
      </c>
      <c r="E2" s="250"/>
      <c r="F2" s="250"/>
      <c r="G2" s="250"/>
      <c r="H2" s="250"/>
      <c r="I2" s="250"/>
    </row>
    <row r="3" customFormat="false" ht="12.75" hidden="false" customHeight="false" outlineLevel="0" collapsed="false">
      <c r="B3" s="249" t="s">
        <v>221</v>
      </c>
      <c r="E3" s="250"/>
      <c r="F3" s="250"/>
      <c r="G3" s="250"/>
      <c r="H3" s="250"/>
      <c r="I3" s="250"/>
    </row>
    <row r="10" customFormat="false" ht="12.75" hidden="false" customHeight="false" outlineLevel="0" collapsed="false">
      <c r="B10" s="0" t="s">
        <v>219</v>
      </c>
    </row>
    <row r="13" customFormat="false" ht="18" hidden="false" customHeight="false" outlineLevel="0" collapsed="false">
      <c r="B13" s="251" t="s">
        <v>222</v>
      </c>
      <c r="C13" s="251"/>
      <c r="D13" s="251"/>
    </row>
    <row r="14" customFormat="false" ht="18" hidden="false" customHeight="false" outlineLevel="0" collapsed="false">
      <c r="B14" s="251" t="s">
        <v>223</v>
      </c>
      <c r="C14" s="251"/>
      <c r="D14" s="251"/>
    </row>
    <row r="16" customFormat="false" ht="12.75" hidden="false" customHeight="false" outlineLevel="0" collapsed="false">
      <c r="C16" s="0" t="s">
        <v>235</v>
      </c>
      <c r="D16" s="0" t="e">
        <f aca="false">AcumuladosPeriodo("21",1,7,1,CTB1)</f>
        <v>#VALUE!</v>
      </c>
    </row>
    <row r="18" customFormat="false" ht="12.75" hidden="false" customHeight="false" outlineLevel="0" collapsed="false">
      <c r="C18" s="0" t="s">
        <v>236</v>
      </c>
      <c r="D18" s="0" t="e">
        <f aca="false">saldodevedor("2111",1,7,CTB1)</f>
        <v>#VALUE!</v>
      </c>
    </row>
    <row r="19" customFormat="false" ht="12.75" hidden="false" customHeight="false" outlineLevel="0" collapsed="false">
      <c r="C19" s="0" t="s">
        <v>237</v>
      </c>
      <c r="D19" s="0" t="e">
        <f aca="false">saldoCredor("2111",1,7,CTB1)</f>
        <v>#VALUE!</v>
      </c>
    </row>
  </sheetData>
  <printOptions headings="false" gridLines="false" gridLinesSet="true" horizontalCentered="true" verticalCentered="true"/>
  <pageMargins left="0.747916666666667" right="0.747916666666667" top="1.495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5:46:30Z</dcterms:created>
  <dc:creator>Augusto Cavaleiro</dc:creator>
  <dc:description/>
  <dc:language>en-US</dc:language>
  <cp:lastModifiedBy>Administrador</cp:lastModifiedBy>
  <cp:lastPrinted>2010-03-05T13:25:11Z</cp:lastPrinted>
  <dcterms:modified xsi:type="dcterms:W3CDTF">2010-05-13T22:39:25Z</dcterms:modified>
  <cp:revision>0</cp:revision>
  <dc:subject/>
  <dc:title/>
</cp:coreProperties>
</file>